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80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8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Fin Creek Unit #1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70704-001</t>
  </si>
  <si>
    <t xml:space="preserve">AK</t>
  </si>
  <si>
    <t xml:space="preserve">Cuttings</t>
  </si>
  <si>
    <t xml:space="preserve">RCON-170704-002</t>
  </si>
  <si>
    <t xml:space="preserve">RCON-170704-003</t>
  </si>
  <si>
    <t xml:space="preserve">RCON-170704-004</t>
  </si>
  <si>
    <t xml:space="preserve">RCON-170704-005</t>
  </si>
  <si>
    <t xml:space="preserve">RCON-170704-006</t>
  </si>
  <si>
    <t xml:space="preserve">RCON-170704-007</t>
  </si>
  <si>
    <t xml:space="preserve">RCON-170704-008</t>
  </si>
  <si>
    <t xml:space="preserve">RCON-170704-009</t>
  </si>
  <si>
    <t xml:space="preserve">RCON-170704-010</t>
  </si>
  <si>
    <t xml:space="preserve">RCON-170704-011</t>
  </si>
  <si>
    <t xml:space="preserve">RCON-170704-012</t>
  </si>
  <si>
    <t xml:space="preserve">RCON-170704-013</t>
  </si>
  <si>
    <t xml:space="preserve">RCON-170704-014</t>
  </si>
  <si>
    <t xml:space="preserve">RCON-170704-015</t>
  </si>
  <si>
    <t xml:space="preserve">RCON-170704-016</t>
  </si>
  <si>
    <t xml:space="preserve">RCON-170704-017</t>
  </si>
  <si>
    <t xml:space="preserve">RCON-170704-018</t>
  </si>
  <si>
    <t xml:space="preserve">RCON-170704-019</t>
  </si>
  <si>
    <t xml:space="preserve">RCON-170704-020</t>
  </si>
  <si>
    <t xml:space="preserve">RCON-170704-021</t>
  </si>
  <si>
    <t xml:space="preserve">RCON-170704-022</t>
  </si>
  <si>
    <t xml:space="preserve">RCON-170704-023</t>
  </si>
  <si>
    <t xml:space="preserve">RCON-170704-024</t>
  </si>
  <si>
    <t xml:space="preserve">RCON-170704-025</t>
  </si>
  <si>
    <t xml:space="preserve">RCON-170704-026</t>
  </si>
  <si>
    <t xml:space="preserve">RCON-170704-027</t>
  </si>
  <si>
    <t xml:space="preserve">RCON-170704-028</t>
  </si>
  <si>
    <t xml:space="preserve">RCON-170704-029</t>
  </si>
  <si>
    <t xml:space="preserve">RCON-170704-030</t>
  </si>
  <si>
    <t xml:space="preserve">RCON-170704-031</t>
  </si>
  <si>
    <t xml:space="preserve">RCON-170704-032</t>
  </si>
  <si>
    <t xml:space="preserve">RCON-170704-033</t>
  </si>
  <si>
    <t xml:space="preserve">RCON-170704-034</t>
  </si>
  <si>
    <t xml:space="preserve">RCON-170704-035</t>
  </si>
  <si>
    <t xml:space="preserve">RCON-170704-036</t>
  </si>
  <si>
    <t xml:space="preserve">RCON-170704-037</t>
  </si>
  <si>
    <t xml:space="preserve">RCON-170704-038</t>
  </si>
  <si>
    <t xml:space="preserve">RCON-170704-039</t>
  </si>
  <si>
    <t xml:space="preserve">RCON-170704-040</t>
  </si>
  <si>
    <t xml:space="preserve">RCON-170704-041</t>
  </si>
  <si>
    <t xml:space="preserve">RCON-170704-042</t>
  </si>
  <si>
    <t xml:space="preserve">RCON-170704-043</t>
  </si>
  <si>
    <t xml:space="preserve">RCON-170704-044</t>
  </si>
  <si>
    <t xml:space="preserve">RCON-170704-045</t>
  </si>
  <si>
    <t xml:space="preserve">RCON-170704-046</t>
  </si>
  <si>
    <t xml:space="preserve">RCON-170704-047</t>
  </si>
  <si>
    <t xml:space="preserve">RCON-170704-048</t>
  </si>
  <si>
    <t xml:space="preserve">RCON-170704-049</t>
  </si>
  <si>
    <t xml:space="preserve">RCON-170704-050</t>
  </si>
  <si>
    <t xml:space="preserve">RCON-170704-051</t>
  </si>
  <si>
    <t xml:space="preserve">RCON-170704-052</t>
  </si>
  <si>
    <t xml:space="preserve">RCON-170704-053</t>
  </si>
  <si>
    <t xml:space="preserve">RCON-170704-054</t>
  </si>
  <si>
    <t xml:space="preserve">RCON-170704-055</t>
  </si>
  <si>
    <t xml:space="preserve">RCON-170704-056</t>
  </si>
  <si>
    <t xml:space="preserve">RCON-170704-057</t>
  </si>
  <si>
    <t xml:space="preserve">RCON-170704-058</t>
  </si>
  <si>
    <t xml:space="preserve">RCON-170704-059</t>
  </si>
  <si>
    <t xml:space="preserve">RCON-170704-060</t>
  </si>
  <si>
    <t xml:space="preserve">RCON-170704-061</t>
  </si>
  <si>
    <t xml:space="preserve">RCON-170704-062</t>
  </si>
  <si>
    <t xml:space="preserve">RCON-170704-063</t>
  </si>
  <si>
    <t xml:space="preserve">RCON-170704-064</t>
  </si>
  <si>
    <t xml:space="preserve">RCON-170704-065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80</c:f>
              <c:numCache>
                <c:formatCode>General</c:formatCode>
                <c:ptCount val="66"/>
                <c:pt idx="0">
                  <c:v>0.46</c:v>
                </c:pt>
                <c:pt idx="1">
                  <c:v>0.38</c:v>
                </c:pt>
                <c:pt idx="2">
                  <c:v>0.44</c:v>
                </c:pt>
                <c:pt idx="3">
                  <c:v>0.6</c:v>
                </c:pt>
                <c:pt idx="4">
                  <c:v>0.56</c:v>
                </c:pt>
                <c:pt idx="5">
                  <c:v>0.54</c:v>
                </c:pt>
                <c:pt idx="6">
                  <c:v>0.52</c:v>
                </c:pt>
                <c:pt idx="7">
                  <c:v>0.47</c:v>
                </c:pt>
                <c:pt idx="8">
                  <c:v>0.32</c:v>
                </c:pt>
                <c:pt idx="9">
                  <c:v>0.26</c:v>
                </c:pt>
                <c:pt idx="10">
                  <c:v>0.32</c:v>
                </c:pt>
                <c:pt idx="11">
                  <c:v>0.47</c:v>
                </c:pt>
                <c:pt idx="12">
                  <c:v>0.41</c:v>
                </c:pt>
                <c:pt idx="13">
                  <c:v>0.32</c:v>
                </c:pt>
                <c:pt idx="14">
                  <c:v>0.36</c:v>
                </c:pt>
                <c:pt idx="15">
                  <c:v>0.24</c:v>
                </c:pt>
                <c:pt idx="16">
                  <c:v>0.48</c:v>
                </c:pt>
                <c:pt idx="17">
                  <c:v>0.57</c:v>
                </c:pt>
                <c:pt idx="18">
                  <c:v>0.42</c:v>
                </c:pt>
                <c:pt idx="19">
                  <c:v>0.32</c:v>
                </c:pt>
                <c:pt idx="20">
                  <c:v>0.69</c:v>
                </c:pt>
                <c:pt idx="21">
                  <c:v>0.33</c:v>
                </c:pt>
                <c:pt idx="22">
                  <c:v>0.24</c:v>
                </c:pt>
                <c:pt idx="23">
                  <c:v>0.49</c:v>
                </c:pt>
                <c:pt idx="24">
                  <c:v>0.39</c:v>
                </c:pt>
                <c:pt idx="25">
                  <c:v>0.28</c:v>
                </c:pt>
                <c:pt idx="26">
                  <c:v>0.28</c:v>
                </c:pt>
                <c:pt idx="27">
                  <c:v>0.21</c:v>
                </c:pt>
                <c:pt idx="28">
                  <c:v>0.22</c:v>
                </c:pt>
                <c:pt idx="29">
                  <c:v>0.34</c:v>
                </c:pt>
                <c:pt idx="30">
                  <c:v>0.3</c:v>
                </c:pt>
                <c:pt idx="31">
                  <c:v>0.31</c:v>
                </c:pt>
                <c:pt idx="32">
                  <c:v>0.31</c:v>
                </c:pt>
                <c:pt idx="33">
                  <c:v>0.63</c:v>
                </c:pt>
                <c:pt idx="34">
                  <c:v>0.36</c:v>
                </c:pt>
                <c:pt idx="35">
                  <c:v>0.43</c:v>
                </c:pt>
                <c:pt idx="36">
                  <c:v>0.44</c:v>
                </c:pt>
                <c:pt idx="37">
                  <c:v>0.29</c:v>
                </c:pt>
                <c:pt idx="38">
                  <c:v>0.3</c:v>
                </c:pt>
                <c:pt idx="39">
                  <c:v>0.36</c:v>
                </c:pt>
                <c:pt idx="40">
                  <c:v>0.25</c:v>
                </c:pt>
                <c:pt idx="41">
                  <c:v>0.26</c:v>
                </c:pt>
                <c:pt idx="42">
                  <c:v>0.3</c:v>
                </c:pt>
                <c:pt idx="43">
                  <c:v>0.3</c:v>
                </c:pt>
                <c:pt idx="44">
                  <c:v>0.26</c:v>
                </c:pt>
                <c:pt idx="45">
                  <c:v>0.22</c:v>
                </c:pt>
                <c:pt idx="46">
                  <c:v>0.14</c:v>
                </c:pt>
                <c:pt idx="47">
                  <c:v>0.18</c:v>
                </c:pt>
                <c:pt idx="48">
                  <c:v>0.2</c:v>
                </c:pt>
                <c:pt idx="49">
                  <c:v>0.15</c:v>
                </c:pt>
                <c:pt idx="50">
                  <c:v>0.19</c:v>
                </c:pt>
                <c:pt idx="51">
                  <c:v>0.16</c:v>
                </c:pt>
                <c:pt idx="52">
                  <c:v>0.25</c:v>
                </c:pt>
                <c:pt idx="53">
                  <c:v>0.24</c:v>
                </c:pt>
                <c:pt idx="54">
                  <c:v>0.45</c:v>
                </c:pt>
                <c:pt idx="55">
                  <c:v>0.79</c:v>
                </c:pt>
                <c:pt idx="56">
                  <c:v>0.6</c:v>
                </c:pt>
                <c:pt idx="57">
                  <c:v>0.53</c:v>
                </c:pt>
                <c:pt idx="58">
                  <c:v>0.91</c:v>
                </c:pt>
                <c:pt idx="59">
                  <c:v>0.58</c:v>
                </c:pt>
                <c:pt idx="60">
                  <c:v>0.83</c:v>
                </c:pt>
                <c:pt idx="61">
                  <c:v>0.66</c:v>
                </c:pt>
                <c:pt idx="62">
                  <c:v>0.28</c:v>
                </c:pt>
                <c:pt idx="63">
                  <c:v>0.64</c:v>
                </c:pt>
                <c:pt idx="64">
                  <c:v>0.59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45153878"/>
        <c:axId val="75276844"/>
      </c:scatterChart>
      <c:valAx>
        <c:axId val="4515387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86602344894968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44"/>
        <c:crossesAt val="30000"/>
        <c:crossBetween val="midCat"/>
        <c:majorUnit val="5"/>
      </c:valAx>
      <c:valAx>
        <c:axId val="75276844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78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80</c:f>
              <c:numCache>
                <c:formatCode>General</c:formatCode>
                <c:ptCount val="66"/>
                <c:pt idx="0">
                  <c:v>448</c:v>
                </c:pt>
                <c:pt idx="1">
                  <c:v>444</c:v>
                </c:pt>
                <c:pt idx="2">
                  <c:v>443</c:v>
                </c:pt>
                <c:pt idx="3">
                  <c:v>441</c:v>
                </c:pt>
                <c:pt idx="4">
                  <c:v>454</c:v>
                </c:pt>
                <c:pt idx="5">
                  <c:v>452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43</c:v>
                </c:pt>
                <c:pt idx="10">
                  <c:v>452</c:v>
                </c:pt>
                <c:pt idx="11">
                  <c:v>446</c:v>
                </c:pt>
                <c:pt idx="12">
                  <c:v>444</c:v>
                </c:pt>
                <c:pt idx="13">
                  <c:v>456</c:v>
                </c:pt>
                <c:pt idx="14">
                  <c:v>447</c:v>
                </c:pt>
                <c:pt idx="15">
                  <c:v>450</c:v>
                </c:pt>
                <c:pt idx="16">
                  <c:v>448</c:v>
                </c:pt>
                <c:pt idx="17">
                  <c:v>447</c:v>
                </c:pt>
                <c:pt idx="18">
                  <c:v>438</c:v>
                </c:pt>
                <c:pt idx="19">
                  <c:v>445</c:v>
                </c:pt>
                <c:pt idx="20">
                  <c:v>449</c:v>
                </c:pt>
                <c:pt idx="21">
                  <c:v>444</c:v>
                </c:pt>
                <c:pt idx="22">
                  <c:v>442</c:v>
                </c:pt>
                <c:pt idx="23">
                  <c:v>436</c:v>
                </c:pt>
                <c:pt idx="24">
                  <c:v>442</c:v>
                </c:pt>
                <c:pt idx="25">
                  <c:v>445</c:v>
                </c:pt>
                <c:pt idx="26">
                  <c:v>433</c:v>
                </c:pt>
                <c:pt idx="27">
                  <c:v>447</c:v>
                </c:pt>
                <c:pt idx="28">
                  <c:v>433</c:v>
                </c:pt>
                <c:pt idx="29">
                  <c:v>434</c:v>
                </c:pt>
                <c:pt idx="30">
                  <c:v>428</c:v>
                </c:pt>
                <c:pt idx="31">
                  <c:v>434</c:v>
                </c:pt>
                <c:pt idx="32">
                  <c:v>444</c:v>
                </c:pt>
                <c:pt idx="33">
                  <c:v>443</c:v>
                </c:pt>
                <c:pt idx="34">
                  <c:v>443</c:v>
                </c:pt>
                <c:pt idx="35">
                  <c:v>441</c:v>
                </c:pt>
                <c:pt idx="36">
                  <c:v>446</c:v>
                </c:pt>
                <c:pt idx="37">
                  <c:v>452</c:v>
                </c:pt>
                <c:pt idx="38">
                  <c:v>442</c:v>
                </c:pt>
                <c:pt idx="39">
                  <c:v>452</c:v>
                </c:pt>
                <c:pt idx="40">
                  <c:v>448</c:v>
                </c:pt>
                <c:pt idx="41">
                  <c:v>447</c:v>
                </c:pt>
                <c:pt idx="42">
                  <c:v>444</c:v>
                </c:pt>
                <c:pt idx="43">
                  <c:v>447</c:v>
                </c:pt>
                <c:pt idx="44">
                  <c:v>438</c:v>
                </c:pt>
                <c:pt idx="45">
                  <c:v>434</c:v>
                </c:pt>
                <c:pt idx="46">
                  <c:v>0</c:v>
                </c:pt>
                <c:pt idx="47">
                  <c:v>0</c:v>
                </c:pt>
                <c:pt idx="48">
                  <c:v>4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440</c:v>
                </c:pt>
                <c:pt idx="53">
                  <c:v>439</c:v>
                </c:pt>
                <c:pt idx="54">
                  <c:v>443</c:v>
                </c:pt>
                <c:pt idx="55">
                  <c:v>455</c:v>
                </c:pt>
                <c:pt idx="56">
                  <c:v>455</c:v>
                </c:pt>
                <c:pt idx="57">
                  <c:v>449</c:v>
                </c:pt>
                <c:pt idx="58">
                  <c:v>458</c:v>
                </c:pt>
                <c:pt idx="59">
                  <c:v>458</c:v>
                </c:pt>
                <c:pt idx="60">
                  <c:v>459</c:v>
                </c:pt>
                <c:pt idx="61">
                  <c:v>458</c:v>
                </c:pt>
                <c:pt idx="62">
                  <c:v>447</c:v>
                </c:pt>
                <c:pt idx="63">
                  <c:v>455</c:v>
                </c:pt>
                <c:pt idx="64">
                  <c:v>461</c:v>
                </c:pt>
              </c:numCache>
            </c:numRef>
          </c:xVal>
          <c:yVal>
            <c:numRef>
              <c:f>Data!$W$15:$W$80</c:f>
              <c:numCache>
                <c:formatCode>General</c:formatCode>
                <c:ptCount val="66"/>
                <c:pt idx="0">
                  <c:v>0.48314606741573</c:v>
                </c:pt>
                <c:pt idx="1">
                  <c:v>0.493333333333333</c:v>
                </c:pt>
                <c:pt idx="2">
                  <c:v>0.476190476190476</c:v>
                </c:pt>
                <c:pt idx="3">
                  <c:v>0.428571428571429</c:v>
                </c:pt>
                <c:pt idx="4">
                  <c:v>0.422680412371134</c:v>
                </c:pt>
                <c:pt idx="5">
                  <c:v>0.4</c:v>
                </c:pt>
                <c:pt idx="6">
                  <c:v>0.440860215053763</c:v>
                </c:pt>
                <c:pt idx="7">
                  <c:v>0.433734939759036</c:v>
                </c:pt>
                <c:pt idx="8">
                  <c:v>0.549295774647887</c:v>
                </c:pt>
                <c:pt idx="9">
                  <c:v>0.573770491803279</c:v>
                </c:pt>
                <c:pt idx="10">
                  <c:v>0.529411764705882</c:v>
                </c:pt>
                <c:pt idx="11">
                  <c:v>0.447058823529412</c:v>
                </c:pt>
                <c:pt idx="12">
                  <c:v>0.474358974358974</c:v>
                </c:pt>
                <c:pt idx="13">
                  <c:v>0.5</c:v>
                </c:pt>
                <c:pt idx="14">
                  <c:v>0.492957746478873</c:v>
                </c:pt>
                <c:pt idx="15">
                  <c:v>0.538461538461539</c:v>
                </c:pt>
                <c:pt idx="16">
                  <c:v>0.435294117647059</c:v>
                </c:pt>
                <c:pt idx="17">
                  <c:v>0.571428571428571</c:v>
                </c:pt>
                <c:pt idx="18">
                  <c:v>0.611111111111111</c:v>
                </c:pt>
                <c:pt idx="19">
                  <c:v>0.614457831325301</c:v>
                </c:pt>
                <c:pt idx="20">
                  <c:v>0.473282442748092</c:v>
                </c:pt>
                <c:pt idx="21">
                  <c:v>0.620689655172414</c:v>
                </c:pt>
                <c:pt idx="22">
                  <c:v>0.636363636363637</c:v>
                </c:pt>
                <c:pt idx="23">
                  <c:v>0.528846153846154</c:v>
                </c:pt>
                <c:pt idx="24">
                  <c:v>0.597938144329897</c:v>
                </c:pt>
                <c:pt idx="25">
                  <c:v>0.594202898550725</c:v>
                </c:pt>
                <c:pt idx="26">
                  <c:v>0.616438356164384</c:v>
                </c:pt>
                <c:pt idx="27">
                  <c:v>0.666666666666667</c:v>
                </c:pt>
                <c:pt idx="28">
                  <c:v>0.728395061728395</c:v>
                </c:pt>
                <c:pt idx="29">
                  <c:v>0.585365853658537</c:v>
                </c:pt>
                <c:pt idx="30">
                  <c:v>0.577464788732394</c:v>
                </c:pt>
                <c:pt idx="31">
                  <c:v>0.607594936708861</c:v>
                </c:pt>
                <c:pt idx="32">
                  <c:v>0.563380281690141</c:v>
                </c:pt>
                <c:pt idx="33">
                  <c:v>0.491935483870968</c:v>
                </c:pt>
                <c:pt idx="34">
                  <c:v>0.560975609756098</c:v>
                </c:pt>
                <c:pt idx="35">
                  <c:v>0.556701030927835</c:v>
                </c:pt>
                <c:pt idx="36">
                  <c:v>0.541666666666667</c:v>
                </c:pt>
                <c:pt idx="37">
                  <c:v>0.602739726027397</c:v>
                </c:pt>
                <c:pt idx="38">
                  <c:v>0.615384615384615</c:v>
                </c:pt>
                <c:pt idx="39">
                  <c:v>0.571428571428571</c:v>
                </c:pt>
                <c:pt idx="40">
                  <c:v>0.6875</c:v>
                </c:pt>
                <c:pt idx="41">
                  <c:v>0.675</c:v>
                </c:pt>
                <c:pt idx="42">
                  <c:v>0.642857142857143</c:v>
                </c:pt>
                <c:pt idx="43">
                  <c:v>0.642857142857143</c:v>
                </c:pt>
                <c:pt idx="44">
                  <c:v>0.675</c:v>
                </c:pt>
                <c:pt idx="45">
                  <c:v>0.681159420289855</c:v>
                </c:pt>
                <c:pt idx="46">
                  <c:v>0.791044776119403</c:v>
                </c:pt>
                <c:pt idx="47">
                  <c:v>0.753424657534247</c:v>
                </c:pt>
                <c:pt idx="48">
                  <c:v>0.714285714285714</c:v>
                </c:pt>
                <c:pt idx="49">
                  <c:v>0.758064516129032</c:v>
                </c:pt>
                <c:pt idx="50">
                  <c:v>0.688524590163934</c:v>
                </c:pt>
                <c:pt idx="51">
                  <c:v>0.746031746031746</c:v>
                </c:pt>
                <c:pt idx="52">
                  <c:v>0.675324675324675</c:v>
                </c:pt>
                <c:pt idx="53">
                  <c:v>0.68</c:v>
                </c:pt>
                <c:pt idx="54">
                  <c:v>0.621848739495798</c:v>
                </c:pt>
                <c:pt idx="55">
                  <c:v>0.570652173913044</c:v>
                </c:pt>
                <c:pt idx="56">
                  <c:v>0.589041095890411</c:v>
                </c:pt>
                <c:pt idx="57">
                  <c:v>0.5859375</c:v>
                </c:pt>
                <c:pt idx="58">
                  <c:v>0.533333333333333</c:v>
                </c:pt>
                <c:pt idx="59">
                  <c:v>0.591549295774648</c:v>
                </c:pt>
                <c:pt idx="60">
                  <c:v>0.496969696969697</c:v>
                </c:pt>
                <c:pt idx="61">
                  <c:v>0.503759398496241</c:v>
                </c:pt>
                <c:pt idx="62">
                  <c:v>0.611111111111111</c:v>
                </c:pt>
                <c:pt idx="63">
                  <c:v>0.549295774647887</c:v>
                </c:pt>
                <c:pt idx="64">
                  <c:v>0.581560283687943</c:v>
                </c:pt>
              </c:numCache>
            </c:numRef>
          </c:yVal>
          <c:smooth val="0"/>
        </c:ser>
        <c:axId val="86081923"/>
        <c:axId val="69943503"/>
      </c:scatterChart>
      <c:valAx>
        <c:axId val="86081923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03"/>
        <c:crossesAt val="0"/>
        <c:crossBetween val="midCat"/>
        <c:majorUnit val="20"/>
      </c:valAx>
      <c:valAx>
        <c:axId val="699435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9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80</c:f>
              <c:numCache>
                <c:formatCode>General</c:formatCode>
                <c:ptCount val="66"/>
                <c:pt idx="0">
                  <c:v>50.4939626783754</c:v>
                </c:pt>
                <c:pt idx="1">
                  <c:v>36.8932038834952</c:v>
                </c:pt>
                <c:pt idx="2">
                  <c:v>42.7184466019418</c:v>
                </c:pt>
                <c:pt idx="3">
                  <c:v>60.0600600600601</c:v>
                </c:pt>
                <c:pt idx="4">
                  <c:v>59.8290598290598</c:v>
                </c:pt>
                <c:pt idx="5">
                  <c:v>52.9411764705882</c:v>
                </c:pt>
                <c:pt idx="6">
                  <c:v>54.9682875264271</c:v>
                </c:pt>
                <c:pt idx="7">
                  <c:v>48.4536082474227</c:v>
                </c:pt>
                <c:pt idx="8">
                  <c:v>34.2612419700214</c:v>
                </c:pt>
                <c:pt idx="9">
                  <c:v>31.7848410757946</c:v>
                </c:pt>
                <c:pt idx="10">
                  <c:v>40.8684546615581</c:v>
                </c:pt>
                <c:pt idx="11">
                  <c:v>51.5350877192983</c:v>
                </c:pt>
                <c:pt idx="12">
                  <c:v>46.27539503386</c:v>
                </c:pt>
                <c:pt idx="13">
                  <c:v>38.0952380952381</c:v>
                </c:pt>
                <c:pt idx="14">
                  <c:v>39.1730141458107</c:v>
                </c:pt>
                <c:pt idx="15">
                  <c:v>27.0574971815107</c:v>
                </c:pt>
                <c:pt idx="16">
                  <c:v>50.7399577167019</c:v>
                </c:pt>
                <c:pt idx="17">
                  <c:v>39.8601398601399</c:v>
                </c:pt>
                <c:pt idx="18">
                  <c:v>29.1666666666667</c:v>
                </c:pt>
                <c:pt idx="19">
                  <c:v>36.281179138322</c:v>
                </c:pt>
                <c:pt idx="20">
                  <c:v>78.2312925170068</c:v>
                </c:pt>
                <c:pt idx="21">
                  <c:v>30.8411214953271</c:v>
                </c:pt>
                <c:pt idx="22">
                  <c:v>20.6896551724138</c:v>
                </c:pt>
                <c:pt idx="23">
                  <c:v>35.5072463768116</c:v>
                </c:pt>
                <c:pt idx="24">
                  <c:v>25</c:v>
                </c:pt>
                <c:pt idx="25">
                  <c:v>20.1438848920863</c:v>
                </c:pt>
                <c:pt idx="26">
                  <c:v>20.5882352941177</c:v>
                </c:pt>
                <c:pt idx="27">
                  <c:v>14.8936170212766</c:v>
                </c:pt>
                <c:pt idx="28">
                  <c:v>11.9565217391304</c:v>
                </c:pt>
                <c:pt idx="29">
                  <c:v>19.3181818181818</c:v>
                </c:pt>
                <c:pt idx="30">
                  <c:v>17.8571428571429</c:v>
                </c:pt>
                <c:pt idx="31">
                  <c:v>18.6746987951807</c:v>
                </c:pt>
                <c:pt idx="32">
                  <c:v>26.271186440678</c:v>
                </c:pt>
                <c:pt idx="33">
                  <c:v>48.8372093023256</c:v>
                </c:pt>
                <c:pt idx="34">
                  <c:v>28.8</c:v>
                </c:pt>
                <c:pt idx="35">
                  <c:v>31.6176470588235</c:v>
                </c:pt>
                <c:pt idx="36">
                  <c:v>39.6396396396396</c:v>
                </c:pt>
                <c:pt idx="37">
                  <c:v>28.7128712871287</c:v>
                </c:pt>
                <c:pt idx="38">
                  <c:v>28.5714285714286</c:v>
                </c:pt>
                <c:pt idx="39">
                  <c:v>37.3056994818653</c:v>
                </c:pt>
                <c:pt idx="40">
                  <c:v>18.5185185185185</c:v>
                </c:pt>
                <c:pt idx="41">
                  <c:v>19.5488721804511</c:v>
                </c:pt>
                <c:pt idx="42">
                  <c:v>19.7368421052632</c:v>
                </c:pt>
                <c:pt idx="43">
                  <c:v>19.6078431372549</c:v>
                </c:pt>
                <c:pt idx="44">
                  <c:v>15.6626506024096</c:v>
                </c:pt>
                <c:pt idx="45">
                  <c:v>13.3333333333333</c:v>
                </c:pt>
                <c:pt idx="46">
                  <c:v>8.04597701149425</c:v>
                </c:pt>
                <c:pt idx="47">
                  <c:v>10.4046242774566</c:v>
                </c:pt>
                <c:pt idx="48">
                  <c:v>13.5135135135135</c:v>
                </c:pt>
                <c:pt idx="49">
                  <c:v>10.2739726027397</c:v>
                </c:pt>
                <c:pt idx="50">
                  <c:v>12.258064516129</c:v>
                </c:pt>
                <c:pt idx="51">
                  <c:v>8.93854748603352</c:v>
                </c:pt>
                <c:pt idx="52">
                  <c:v>10.3305785123967</c:v>
                </c:pt>
                <c:pt idx="53">
                  <c:v>10.4803493449782</c:v>
                </c:pt>
                <c:pt idx="54">
                  <c:v>15.2027027027027</c:v>
                </c:pt>
                <c:pt idx="55">
                  <c:v>23.7237237237237</c:v>
                </c:pt>
                <c:pt idx="56">
                  <c:v>15.6657963446475</c:v>
                </c:pt>
                <c:pt idx="57">
                  <c:v>15.0997150997151</c:v>
                </c:pt>
                <c:pt idx="58">
                  <c:v>21.563981042654</c:v>
                </c:pt>
                <c:pt idx="59">
                  <c:v>18.7096774193548</c:v>
                </c:pt>
                <c:pt idx="60">
                  <c:v>23.8505747126437</c:v>
                </c:pt>
                <c:pt idx="61">
                  <c:v>17.2774869109948</c:v>
                </c:pt>
                <c:pt idx="62">
                  <c:v>8.97435897435897</c:v>
                </c:pt>
                <c:pt idx="63">
                  <c:v>18.2336182336182</c:v>
                </c:pt>
                <c:pt idx="64">
                  <c:v>18.266253869969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9644296"/>
        <c:axId val="31452604"/>
      </c:scatterChart>
      <c:valAx>
        <c:axId val="9644296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8462831752132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04"/>
        <c:crossesAt val="30000"/>
        <c:crossBetween val="midCat"/>
        <c:majorUnit val="200"/>
      </c:valAx>
      <c:valAx>
        <c:axId val="31452604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80</c:f>
              <c:numCache>
                <c:formatCode>General</c:formatCode>
                <c:ptCount val="66"/>
                <c:pt idx="0">
                  <c:v>0.911</c:v>
                </c:pt>
                <c:pt idx="1">
                  <c:v>1.03</c:v>
                </c:pt>
                <c:pt idx="2">
                  <c:v>1.03</c:v>
                </c:pt>
                <c:pt idx="3">
                  <c:v>0.999</c:v>
                </c:pt>
                <c:pt idx="4">
                  <c:v>0.936</c:v>
                </c:pt>
                <c:pt idx="5">
                  <c:v>1.02</c:v>
                </c:pt>
                <c:pt idx="6">
                  <c:v>0.946</c:v>
                </c:pt>
                <c:pt idx="7">
                  <c:v>0.97</c:v>
                </c:pt>
                <c:pt idx="8">
                  <c:v>0.934</c:v>
                </c:pt>
                <c:pt idx="9">
                  <c:v>0.818</c:v>
                </c:pt>
                <c:pt idx="10">
                  <c:v>0.783</c:v>
                </c:pt>
                <c:pt idx="11">
                  <c:v>0.912</c:v>
                </c:pt>
                <c:pt idx="12">
                  <c:v>0.886</c:v>
                </c:pt>
                <c:pt idx="13">
                  <c:v>0.84</c:v>
                </c:pt>
                <c:pt idx="14">
                  <c:v>0.919</c:v>
                </c:pt>
                <c:pt idx="15">
                  <c:v>0.887</c:v>
                </c:pt>
                <c:pt idx="16">
                  <c:v>0.946</c:v>
                </c:pt>
                <c:pt idx="17">
                  <c:v>1.43</c:v>
                </c:pt>
                <c:pt idx="18">
                  <c:v>1.44</c:v>
                </c:pt>
                <c:pt idx="19">
                  <c:v>0.882</c:v>
                </c:pt>
                <c:pt idx="20">
                  <c:v>0.882</c:v>
                </c:pt>
                <c:pt idx="21">
                  <c:v>1.07</c:v>
                </c:pt>
                <c:pt idx="22">
                  <c:v>1.16</c:v>
                </c:pt>
                <c:pt idx="23">
                  <c:v>1.38</c:v>
                </c:pt>
                <c:pt idx="24">
                  <c:v>1.56</c:v>
                </c:pt>
                <c:pt idx="25">
                  <c:v>1.39</c:v>
                </c:pt>
                <c:pt idx="26">
                  <c:v>1.36</c:v>
                </c:pt>
                <c:pt idx="27">
                  <c:v>1.41</c:v>
                </c:pt>
                <c:pt idx="28">
                  <c:v>1.84</c:v>
                </c:pt>
                <c:pt idx="29">
                  <c:v>1.76</c:v>
                </c:pt>
                <c:pt idx="30">
                  <c:v>1.68</c:v>
                </c:pt>
                <c:pt idx="31">
                  <c:v>1.66</c:v>
                </c:pt>
                <c:pt idx="32">
                  <c:v>1.18</c:v>
                </c:pt>
                <c:pt idx="33">
                  <c:v>1.29</c:v>
                </c:pt>
                <c:pt idx="34">
                  <c:v>1.25</c:v>
                </c:pt>
                <c:pt idx="35">
                  <c:v>1.36</c:v>
                </c:pt>
                <c:pt idx="36">
                  <c:v>1.11</c:v>
                </c:pt>
                <c:pt idx="37">
                  <c:v>1.01</c:v>
                </c:pt>
                <c:pt idx="38">
                  <c:v>1.05</c:v>
                </c:pt>
                <c:pt idx="39">
                  <c:v>0.965</c:v>
                </c:pt>
                <c:pt idx="40">
                  <c:v>1.35</c:v>
                </c:pt>
                <c:pt idx="41">
                  <c:v>1.33</c:v>
                </c:pt>
                <c:pt idx="42">
                  <c:v>1.52</c:v>
                </c:pt>
                <c:pt idx="43">
                  <c:v>1.53</c:v>
                </c:pt>
                <c:pt idx="44">
                  <c:v>1.66</c:v>
                </c:pt>
                <c:pt idx="45">
                  <c:v>1.65</c:v>
                </c:pt>
                <c:pt idx="46">
                  <c:v>1.74</c:v>
                </c:pt>
                <c:pt idx="47">
                  <c:v>1.73</c:v>
                </c:pt>
                <c:pt idx="48">
                  <c:v>1.48</c:v>
                </c:pt>
                <c:pt idx="49">
                  <c:v>1.46</c:v>
                </c:pt>
                <c:pt idx="50">
                  <c:v>1.55</c:v>
                </c:pt>
                <c:pt idx="51">
                  <c:v>1.79</c:v>
                </c:pt>
                <c:pt idx="52">
                  <c:v>2.42</c:v>
                </c:pt>
                <c:pt idx="53">
                  <c:v>2.29</c:v>
                </c:pt>
                <c:pt idx="54">
                  <c:v>2.96</c:v>
                </c:pt>
                <c:pt idx="55">
                  <c:v>3.33</c:v>
                </c:pt>
                <c:pt idx="56">
                  <c:v>3.83</c:v>
                </c:pt>
                <c:pt idx="57">
                  <c:v>3.51</c:v>
                </c:pt>
                <c:pt idx="58">
                  <c:v>4.22</c:v>
                </c:pt>
                <c:pt idx="59">
                  <c:v>3.1</c:v>
                </c:pt>
                <c:pt idx="60">
                  <c:v>3.48</c:v>
                </c:pt>
                <c:pt idx="61">
                  <c:v>3.82</c:v>
                </c:pt>
                <c:pt idx="62">
                  <c:v>3.12</c:v>
                </c:pt>
                <c:pt idx="63">
                  <c:v>3.51</c:v>
                </c:pt>
                <c:pt idx="64">
                  <c:v>3.23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896415"/>
        <c:axId val="71682893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80</c:f>
              <c:numCache>
                <c:formatCode>General</c:formatCode>
                <c:ptCount val="66"/>
                <c:pt idx="0">
                  <c:v>8.84543761638477</c:v>
                </c:pt>
                <c:pt idx="1">
                  <c:v>9.16334661354521</c:v>
                </c:pt>
                <c:pt idx="2">
                  <c:v>7.39673390970643</c:v>
                </c:pt>
                <c:pt idx="3">
                  <c:v>7.14985308521123</c:v>
                </c:pt>
                <c:pt idx="4">
                  <c:v>6.54648956356606</c:v>
                </c:pt>
                <c:pt idx="5">
                  <c:v>5.96026490065959</c:v>
                </c:pt>
                <c:pt idx="6">
                  <c:v>7.22543352601216</c:v>
                </c:pt>
                <c:pt idx="7">
                  <c:v>6.93916349810299</c:v>
                </c:pt>
                <c:pt idx="8">
                  <c:v>6.00193610842448</c:v>
                </c:pt>
                <c:pt idx="9">
                  <c:v>10.9004739336482</c:v>
                </c:pt>
                <c:pt idx="10">
                  <c:v>20.6054687500012</c:v>
                </c:pt>
                <c:pt idx="11">
                  <c:v>10.8798486281923</c:v>
                </c:pt>
                <c:pt idx="12">
                  <c:v>7.72900763358927</c:v>
                </c:pt>
                <c:pt idx="13">
                  <c:v>8.83458646616418</c:v>
                </c:pt>
                <c:pt idx="14">
                  <c:v>8.03827751196186</c:v>
                </c:pt>
                <c:pt idx="15">
                  <c:v>8.64440078585116</c:v>
                </c:pt>
                <c:pt idx="16">
                  <c:v>8.45070422535531</c:v>
                </c:pt>
                <c:pt idx="17">
                  <c:v>7.90216368767379</c:v>
                </c:pt>
                <c:pt idx="18">
                  <c:v>8.46968238691524</c:v>
                </c:pt>
                <c:pt idx="19">
                  <c:v>9.13415794481327</c:v>
                </c:pt>
                <c:pt idx="20">
                  <c:v>11.9766309639703</c:v>
                </c:pt>
                <c:pt idx="21">
                  <c:v>12.725546058877</c:v>
                </c:pt>
                <c:pt idx="22">
                  <c:v>12.6050420168047</c:v>
                </c:pt>
                <c:pt idx="23">
                  <c:v>11.2077294685966</c:v>
                </c:pt>
                <c:pt idx="24">
                  <c:v>14.0698772426808</c:v>
                </c:pt>
                <c:pt idx="25">
                  <c:v>15.1315789473692</c:v>
                </c:pt>
                <c:pt idx="26">
                  <c:v>11.6845180136337</c:v>
                </c:pt>
                <c:pt idx="27">
                  <c:v>10.4323308270661</c:v>
                </c:pt>
                <c:pt idx="28">
                  <c:v>11.0389610389607</c:v>
                </c:pt>
                <c:pt idx="29">
                  <c:v>13.8679245283049</c:v>
                </c:pt>
                <c:pt idx="30">
                  <c:v>13.4313725490159</c:v>
                </c:pt>
                <c:pt idx="31">
                  <c:v>11.5606936416193</c:v>
                </c:pt>
                <c:pt idx="32">
                  <c:v>8.91658676893685</c:v>
                </c:pt>
                <c:pt idx="33">
                  <c:v>8.79446640316047</c:v>
                </c:pt>
                <c:pt idx="34">
                  <c:v>11.0891089108873</c:v>
                </c:pt>
                <c:pt idx="35">
                  <c:v>10.1449275362353</c:v>
                </c:pt>
                <c:pt idx="36">
                  <c:v>10.0980392156903</c:v>
                </c:pt>
                <c:pt idx="37">
                  <c:v>7.78210116731582</c:v>
                </c:pt>
                <c:pt idx="38">
                  <c:v>9.53307392995766</c:v>
                </c:pt>
                <c:pt idx="39">
                  <c:v>8.55769230769704</c:v>
                </c:pt>
                <c:pt idx="40">
                  <c:v>9.76789168278601</c:v>
                </c:pt>
                <c:pt idx="41">
                  <c:v>11.8497109826556</c:v>
                </c:pt>
                <c:pt idx="42">
                  <c:v>12.049335863377</c:v>
                </c:pt>
                <c:pt idx="43">
                  <c:v>12.0300751879679</c:v>
                </c:pt>
                <c:pt idx="44">
                  <c:v>13.4579439252361</c:v>
                </c:pt>
                <c:pt idx="45">
                  <c:v>13.0268199233702</c:v>
                </c:pt>
                <c:pt idx="46">
                  <c:v>12.1764141898373</c:v>
                </c:pt>
                <c:pt idx="47">
                  <c:v>16.6823751178134</c:v>
                </c:pt>
                <c:pt idx="48">
                  <c:v>24.1210937499999</c:v>
                </c:pt>
                <c:pt idx="49">
                  <c:v>19.90338164251</c:v>
                </c:pt>
                <c:pt idx="50">
                  <c:v>15.0046598322455</c:v>
                </c:pt>
                <c:pt idx="51">
                  <c:v>15.5075187969924</c:v>
                </c:pt>
                <c:pt idx="52">
                  <c:v>22.2549019607879</c:v>
                </c:pt>
                <c:pt idx="53">
                  <c:v>19.1552062868404</c:v>
                </c:pt>
                <c:pt idx="54">
                  <c:v>17.5781249999978</c:v>
                </c:pt>
                <c:pt idx="55">
                  <c:v>18.7861271676242</c:v>
                </c:pt>
                <c:pt idx="56">
                  <c:v>18.0664062500001</c:v>
                </c:pt>
                <c:pt idx="57">
                  <c:v>19.0654205607437</c:v>
                </c:pt>
                <c:pt idx="58">
                  <c:v>11.1434108527103</c:v>
                </c:pt>
                <c:pt idx="59">
                  <c:v>11.7647058823563</c:v>
                </c:pt>
                <c:pt idx="60">
                  <c:v>16.1100196463655</c:v>
                </c:pt>
                <c:pt idx="61">
                  <c:v>13.8594802694889</c:v>
                </c:pt>
                <c:pt idx="62">
                  <c:v>18.8921859544998</c:v>
                </c:pt>
                <c:pt idx="63">
                  <c:v>11.6079923882015</c:v>
                </c:pt>
                <c:pt idx="64">
                  <c:v>12.6654064272232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axId val="70614444"/>
        <c:axId val="49078375"/>
      </c:scatterChart>
      <c:valAx>
        <c:axId val="5896415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5628331597329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893"/>
        <c:crossesAt val="30000"/>
        <c:crossBetween val="midCat"/>
        <c:majorUnit val="2"/>
      </c:valAx>
      <c:valAx>
        <c:axId val="71682893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5"/>
        <c:crossesAt val="0"/>
        <c:crossBetween val="midCat"/>
      </c:valAx>
      <c:valAx>
        <c:axId val="70614444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375"/>
        <c:crossesAt val="0"/>
        <c:crossBetween val="midCat"/>
      </c:valAx>
      <c:valAx>
        <c:axId val="49078375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4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80</c:f>
              <c:numCache>
                <c:formatCode>General</c:formatCode>
                <c:ptCount val="66"/>
                <c:pt idx="0">
                  <c:v>0.48314606741573</c:v>
                </c:pt>
                <c:pt idx="1">
                  <c:v>0.493333333333333</c:v>
                </c:pt>
                <c:pt idx="2">
                  <c:v>0.476190476190476</c:v>
                </c:pt>
                <c:pt idx="3">
                  <c:v>0.428571428571429</c:v>
                </c:pt>
                <c:pt idx="4">
                  <c:v>0.422680412371134</c:v>
                </c:pt>
                <c:pt idx="5">
                  <c:v>0.4</c:v>
                </c:pt>
                <c:pt idx="6">
                  <c:v>0.440860215053763</c:v>
                </c:pt>
                <c:pt idx="7">
                  <c:v>0.433734939759036</c:v>
                </c:pt>
                <c:pt idx="8">
                  <c:v>0.549295774647887</c:v>
                </c:pt>
                <c:pt idx="9">
                  <c:v>0.573770491803279</c:v>
                </c:pt>
                <c:pt idx="10">
                  <c:v>0.529411764705882</c:v>
                </c:pt>
                <c:pt idx="11">
                  <c:v>0.447058823529412</c:v>
                </c:pt>
                <c:pt idx="12">
                  <c:v>0.474358974358974</c:v>
                </c:pt>
                <c:pt idx="13">
                  <c:v>0.5</c:v>
                </c:pt>
                <c:pt idx="14">
                  <c:v>0.492957746478873</c:v>
                </c:pt>
                <c:pt idx="15">
                  <c:v>0.538461538461539</c:v>
                </c:pt>
                <c:pt idx="16">
                  <c:v>0.435294117647059</c:v>
                </c:pt>
                <c:pt idx="17">
                  <c:v>0.571428571428571</c:v>
                </c:pt>
                <c:pt idx="18">
                  <c:v>0.611111111111111</c:v>
                </c:pt>
                <c:pt idx="19">
                  <c:v>0.614457831325301</c:v>
                </c:pt>
                <c:pt idx="20">
                  <c:v>0.473282442748092</c:v>
                </c:pt>
                <c:pt idx="21">
                  <c:v>0.620689655172414</c:v>
                </c:pt>
                <c:pt idx="22">
                  <c:v>0.636363636363637</c:v>
                </c:pt>
                <c:pt idx="23">
                  <c:v>0.528846153846154</c:v>
                </c:pt>
                <c:pt idx="24">
                  <c:v>0.597938144329897</c:v>
                </c:pt>
                <c:pt idx="25">
                  <c:v>0.594202898550725</c:v>
                </c:pt>
                <c:pt idx="26">
                  <c:v>0.616438356164384</c:v>
                </c:pt>
                <c:pt idx="27">
                  <c:v>0.666666666666667</c:v>
                </c:pt>
                <c:pt idx="28">
                  <c:v>0.728395061728395</c:v>
                </c:pt>
                <c:pt idx="29">
                  <c:v>0.585365853658537</c:v>
                </c:pt>
                <c:pt idx="30">
                  <c:v>0.577464788732394</c:v>
                </c:pt>
                <c:pt idx="31">
                  <c:v>0.607594936708861</c:v>
                </c:pt>
                <c:pt idx="32">
                  <c:v>0.563380281690141</c:v>
                </c:pt>
                <c:pt idx="33">
                  <c:v>0.491935483870968</c:v>
                </c:pt>
                <c:pt idx="34">
                  <c:v>0.560975609756098</c:v>
                </c:pt>
                <c:pt idx="35">
                  <c:v>0.556701030927835</c:v>
                </c:pt>
                <c:pt idx="36">
                  <c:v>0.541666666666667</c:v>
                </c:pt>
                <c:pt idx="37">
                  <c:v>0.602739726027397</c:v>
                </c:pt>
                <c:pt idx="38">
                  <c:v>0.615384615384615</c:v>
                </c:pt>
                <c:pt idx="39">
                  <c:v>0.571428571428571</c:v>
                </c:pt>
                <c:pt idx="40">
                  <c:v>0.6875</c:v>
                </c:pt>
                <c:pt idx="41">
                  <c:v>0.675</c:v>
                </c:pt>
                <c:pt idx="42">
                  <c:v>0.642857142857143</c:v>
                </c:pt>
                <c:pt idx="43">
                  <c:v>0.642857142857143</c:v>
                </c:pt>
                <c:pt idx="44">
                  <c:v>0.675</c:v>
                </c:pt>
                <c:pt idx="45">
                  <c:v>0.681159420289855</c:v>
                </c:pt>
                <c:pt idx="46">
                  <c:v>0.791044776119403</c:v>
                </c:pt>
                <c:pt idx="47">
                  <c:v>0.753424657534247</c:v>
                </c:pt>
                <c:pt idx="48">
                  <c:v>0.714285714285714</c:v>
                </c:pt>
                <c:pt idx="49">
                  <c:v>0.758064516129032</c:v>
                </c:pt>
                <c:pt idx="50">
                  <c:v>0.688524590163934</c:v>
                </c:pt>
                <c:pt idx="51">
                  <c:v>0.746031746031746</c:v>
                </c:pt>
                <c:pt idx="52">
                  <c:v>0.675324675324675</c:v>
                </c:pt>
                <c:pt idx="53">
                  <c:v>0.68</c:v>
                </c:pt>
                <c:pt idx="54">
                  <c:v>0.621848739495798</c:v>
                </c:pt>
                <c:pt idx="55">
                  <c:v>0.570652173913044</c:v>
                </c:pt>
                <c:pt idx="56">
                  <c:v>0.589041095890411</c:v>
                </c:pt>
                <c:pt idx="57">
                  <c:v>0.5859375</c:v>
                </c:pt>
                <c:pt idx="58">
                  <c:v>0.533333333333333</c:v>
                </c:pt>
                <c:pt idx="59">
                  <c:v>0.591549295774648</c:v>
                </c:pt>
                <c:pt idx="60">
                  <c:v>0.496969696969697</c:v>
                </c:pt>
                <c:pt idx="61">
                  <c:v>0.503759398496241</c:v>
                </c:pt>
                <c:pt idx="62">
                  <c:v>0.611111111111111</c:v>
                </c:pt>
                <c:pt idx="63">
                  <c:v>0.549295774647887</c:v>
                </c:pt>
                <c:pt idx="64">
                  <c:v>0.581560283687943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47151261"/>
        <c:axId val="38178945"/>
      </c:scatterChart>
      <c:valAx>
        <c:axId val="4715126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56314118221788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945"/>
        <c:crossesAt val="30000"/>
        <c:crossBetween val="midCat"/>
        <c:majorUnit val="0.25"/>
      </c:valAx>
      <c:valAx>
        <c:axId val="38178945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61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80</c:f>
              <c:numCache>
                <c:formatCode>General</c:formatCode>
                <c:ptCount val="66"/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80</c:f>
              <c:numCache>
                <c:formatCode>General</c:formatCode>
                <c:ptCount val="66"/>
                <c:pt idx="0">
                  <c:v>0.904</c:v>
                </c:pt>
                <c:pt idx="1">
                  <c:v>0.831999999999999</c:v>
                </c:pt>
                <c:pt idx="2">
                  <c:v>0.813999999999999</c:v>
                </c:pt>
                <c:pt idx="3">
                  <c:v>0.778</c:v>
                </c:pt>
                <c:pt idx="4">
                  <c:v>1.012</c:v>
                </c:pt>
                <c:pt idx="5">
                  <c:v>0.975999999999999</c:v>
                </c:pt>
                <c:pt idx="6">
                  <c:v>0.975999999999999</c:v>
                </c:pt>
                <c:pt idx="7">
                  <c:v>0.85</c:v>
                </c:pt>
                <c:pt idx="8">
                  <c:v>0.921999999999999</c:v>
                </c:pt>
                <c:pt idx="9">
                  <c:v>0.813999999999999</c:v>
                </c:pt>
                <c:pt idx="10">
                  <c:v>0.975999999999999</c:v>
                </c:pt>
                <c:pt idx="11">
                  <c:v>0.867999999999999</c:v>
                </c:pt>
                <c:pt idx="12">
                  <c:v>0.831999999999999</c:v>
                </c:pt>
                <c:pt idx="13">
                  <c:v>1.048</c:v>
                </c:pt>
                <c:pt idx="14">
                  <c:v>0.885999999999999</c:v>
                </c:pt>
                <c:pt idx="15">
                  <c:v>0.94</c:v>
                </c:pt>
                <c:pt idx="16">
                  <c:v>0.904</c:v>
                </c:pt>
                <c:pt idx="17">
                  <c:v>0.885999999999999</c:v>
                </c:pt>
                <c:pt idx="18">
                  <c:v>0.723999999999999</c:v>
                </c:pt>
                <c:pt idx="19">
                  <c:v>0.85</c:v>
                </c:pt>
                <c:pt idx="20">
                  <c:v>0.921999999999999</c:v>
                </c:pt>
                <c:pt idx="21">
                  <c:v>0.831999999999999</c:v>
                </c:pt>
                <c:pt idx="22">
                  <c:v>0.795999999999999</c:v>
                </c:pt>
                <c:pt idx="23">
                  <c:v>0.687999999999999</c:v>
                </c:pt>
                <c:pt idx="24">
                  <c:v>0.795999999999999</c:v>
                </c:pt>
                <c:pt idx="25">
                  <c:v>0.85</c:v>
                </c:pt>
                <c:pt idx="26">
                  <c:v>0.634</c:v>
                </c:pt>
                <c:pt idx="27">
                  <c:v>0.885999999999999</c:v>
                </c:pt>
                <c:pt idx="28">
                  <c:v>0.634</c:v>
                </c:pt>
                <c:pt idx="29">
                  <c:v>0.651999999999999</c:v>
                </c:pt>
                <c:pt idx="30">
                  <c:v>0.544</c:v>
                </c:pt>
                <c:pt idx="31">
                  <c:v>0.651999999999999</c:v>
                </c:pt>
                <c:pt idx="32">
                  <c:v>0.831999999999999</c:v>
                </c:pt>
                <c:pt idx="33">
                  <c:v>0.813999999999999</c:v>
                </c:pt>
                <c:pt idx="34">
                  <c:v>0.813999999999999</c:v>
                </c:pt>
                <c:pt idx="35">
                  <c:v>0.778</c:v>
                </c:pt>
                <c:pt idx="36">
                  <c:v>0.867999999999999</c:v>
                </c:pt>
                <c:pt idx="37">
                  <c:v>0.975999999999999</c:v>
                </c:pt>
                <c:pt idx="38">
                  <c:v>0.795999999999999</c:v>
                </c:pt>
                <c:pt idx="39">
                  <c:v>0.975999999999999</c:v>
                </c:pt>
                <c:pt idx="40">
                  <c:v>0.904</c:v>
                </c:pt>
                <c:pt idx="41">
                  <c:v>0.885999999999999</c:v>
                </c:pt>
                <c:pt idx="42">
                  <c:v>0.831999999999999</c:v>
                </c:pt>
                <c:pt idx="43">
                  <c:v>0.885999999999999</c:v>
                </c:pt>
                <c:pt idx="44">
                  <c:v>0.723999999999999</c:v>
                </c:pt>
                <c:pt idx="45">
                  <c:v>0.651999999999999</c:v>
                </c:pt>
                <c:pt idx="46">
                  <c:v>0</c:v>
                </c:pt>
                <c:pt idx="47">
                  <c:v>0</c:v>
                </c:pt>
                <c:pt idx="48">
                  <c:v>0.687999999999999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759999999999999</c:v>
                </c:pt>
                <c:pt idx="53">
                  <c:v>0.741999999999999</c:v>
                </c:pt>
                <c:pt idx="54">
                  <c:v>0.813999999999999</c:v>
                </c:pt>
                <c:pt idx="55">
                  <c:v>1.03</c:v>
                </c:pt>
                <c:pt idx="56">
                  <c:v>1.03</c:v>
                </c:pt>
                <c:pt idx="57">
                  <c:v>0.921999999999999</c:v>
                </c:pt>
                <c:pt idx="58">
                  <c:v>1.084</c:v>
                </c:pt>
                <c:pt idx="59">
                  <c:v>1.084</c:v>
                </c:pt>
                <c:pt idx="60">
                  <c:v>1.102</c:v>
                </c:pt>
                <c:pt idx="61">
                  <c:v>1.084</c:v>
                </c:pt>
                <c:pt idx="62">
                  <c:v>0.885999999999999</c:v>
                </c:pt>
                <c:pt idx="63">
                  <c:v>1.03</c:v>
                </c:pt>
                <c:pt idx="64">
                  <c:v>1.138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5646811"/>
        <c:axId val="77241179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80</c:f>
              <c:numCache>
                <c:formatCode>General</c:formatCode>
                <c:ptCount val="66"/>
                <c:pt idx="0">
                  <c:v>448</c:v>
                </c:pt>
                <c:pt idx="1">
                  <c:v>444</c:v>
                </c:pt>
                <c:pt idx="2">
                  <c:v>443</c:v>
                </c:pt>
                <c:pt idx="3">
                  <c:v>441</c:v>
                </c:pt>
                <c:pt idx="4">
                  <c:v>454</c:v>
                </c:pt>
                <c:pt idx="5">
                  <c:v>452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43</c:v>
                </c:pt>
                <c:pt idx="10">
                  <c:v>452</c:v>
                </c:pt>
                <c:pt idx="11">
                  <c:v>446</c:v>
                </c:pt>
                <c:pt idx="12">
                  <c:v>444</c:v>
                </c:pt>
                <c:pt idx="13">
                  <c:v>456</c:v>
                </c:pt>
                <c:pt idx="14">
                  <c:v>447</c:v>
                </c:pt>
                <c:pt idx="15">
                  <c:v>450</c:v>
                </c:pt>
                <c:pt idx="16">
                  <c:v>448</c:v>
                </c:pt>
                <c:pt idx="17">
                  <c:v>447</c:v>
                </c:pt>
                <c:pt idx="18">
                  <c:v>438</c:v>
                </c:pt>
                <c:pt idx="19">
                  <c:v>445</c:v>
                </c:pt>
                <c:pt idx="20">
                  <c:v>449</c:v>
                </c:pt>
                <c:pt idx="21">
                  <c:v>444</c:v>
                </c:pt>
                <c:pt idx="22">
                  <c:v>442</c:v>
                </c:pt>
                <c:pt idx="23">
                  <c:v>436</c:v>
                </c:pt>
                <c:pt idx="24">
                  <c:v>442</c:v>
                </c:pt>
                <c:pt idx="25">
                  <c:v>445</c:v>
                </c:pt>
                <c:pt idx="26">
                  <c:v>433</c:v>
                </c:pt>
                <c:pt idx="27">
                  <c:v>447</c:v>
                </c:pt>
                <c:pt idx="28">
                  <c:v>433</c:v>
                </c:pt>
                <c:pt idx="29">
                  <c:v>434</c:v>
                </c:pt>
                <c:pt idx="30">
                  <c:v>428</c:v>
                </c:pt>
                <c:pt idx="31">
                  <c:v>434</c:v>
                </c:pt>
                <c:pt idx="32">
                  <c:v>444</c:v>
                </c:pt>
                <c:pt idx="33">
                  <c:v>443</c:v>
                </c:pt>
                <c:pt idx="34">
                  <c:v>443</c:v>
                </c:pt>
                <c:pt idx="35">
                  <c:v>441</c:v>
                </c:pt>
                <c:pt idx="36">
                  <c:v>446</c:v>
                </c:pt>
                <c:pt idx="37">
                  <c:v>452</c:v>
                </c:pt>
                <c:pt idx="38">
                  <c:v>442</c:v>
                </c:pt>
                <c:pt idx="39">
                  <c:v>452</c:v>
                </c:pt>
                <c:pt idx="40">
                  <c:v>448</c:v>
                </c:pt>
                <c:pt idx="41">
                  <c:v>447</c:v>
                </c:pt>
                <c:pt idx="42">
                  <c:v>444</c:v>
                </c:pt>
                <c:pt idx="43">
                  <c:v>447</c:v>
                </c:pt>
                <c:pt idx="44">
                  <c:v>438</c:v>
                </c:pt>
                <c:pt idx="45">
                  <c:v>434</c:v>
                </c:pt>
                <c:pt idx="46">
                  <c:v>0</c:v>
                </c:pt>
                <c:pt idx="47">
                  <c:v>0</c:v>
                </c:pt>
                <c:pt idx="48">
                  <c:v>4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440</c:v>
                </c:pt>
                <c:pt idx="53">
                  <c:v>439</c:v>
                </c:pt>
                <c:pt idx="54">
                  <c:v>443</c:v>
                </c:pt>
                <c:pt idx="55">
                  <c:v>455</c:v>
                </c:pt>
                <c:pt idx="56">
                  <c:v>455</c:v>
                </c:pt>
                <c:pt idx="57">
                  <c:v>449</c:v>
                </c:pt>
                <c:pt idx="58">
                  <c:v>458</c:v>
                </c:pt>
                <c:pt idx="59">
                  <c:v>458</c:v>
                </c:pt>
                <c:pt idx="60">
                  <c:v>459</c:v>
                </c:pt>
                <c:pt idx="61">
                  <c:v>458</c:v>
                </c:pt>
                <c:pt idx="62">
                  <c:v>447</c:v>
                </c:pt>
                <c:pt idx="63">
                  <c:v>455</c:v>
                </c:pt>
                <c:pt idx="64">
                  <c:v>461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axId val="25896729"/>
        <c:axId val="51222664"/>
      </c:scatterChart>
      <c:valAx>
        <c:axId val="65646811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08562507505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179"/>
        <c:crossesAt val="30000"/>
        <c:crossBetween val="midCat"/>
        <c:majorUnit val="0.6"/>
      </c:valAx>
      <c:valAx>
        <c:axId val="77241179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811"/>
        <c:crossesAt val="0"/>
        <c:crossBetween val="midCat"/>
      </c:valAx>
      <c:valAx>
        <c:axId val="25896729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64"/>
        <c:crossesAt val="0"/>
        <c:crossBetween val="midCat"/>
      </c:valAx>
      <c:valAx>
        <c:axId val="51222664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2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03987030142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80</c:f>
              <c:numCache>
                <c:formatCode>General</c:formatCode>
                <c:ptCount val="66"/>
                <c:pt idx="0">
                  <c:v>47.2008781558727</c:v>
                </c:pt>
                <c:pt idx="1">
                  <c:v>35.9223300970874</c:v>
                </c:pt>
                <c:pt idx="2">
                  <c:v>38.8349514563107</c:v>
                </c:pt>
                <c:pt idx="3">
                  <c:v>45.045045045045</c:v>
                </c:pt>
                <c:pt idx="4">
                  <c:v>43.8034188034188</c:v>
                </c:pt>
                <c:pt idx="5">
                  <c:v>35.2941176470588</c:v>
                </c:pt>
                <c:pt idx="6">
                  <c:v>43.3403805496829</c:v>
                </c:pt>
                <c:pt idx="7">
                  <c:v>37.1134020618557</c:v>
                </c:pt>
                <c:pt idx="8">
                  <c:v>41.7558886509636</c:v>
                </c:pt>
                <c:pt idx="9">
                  <c:v>42.7872860635697</c:v>
                </c:pt>
                <c:pt idx="10">
                  <c:v>45.9770114942529</c:v>
                </c:pt>
                <c:pt idx="11">
                  <c:v>41.6666666666667</c:v>
                </c:pt>
                <c:pt idx="12">
                  <c:v>41.7607223476298</c:v>
                </c:pt>
                <c:pt idx="13">
                  <c:v>38.0952380952381</c:v>
                </c:pt>
                <c:pt idx="14">
                  <c:v>38.0848748639826</c:v>
                </c:pt>
                <c:pt idx="15">
                  <c:v>31.5670800450958</c:v>
                </c:pt>
                <c:pt idx="16">
                  <c:v>39.1120507399577</c:v>
                </c:pt>
                <c:pt idx="17">
                  <c:v>53.1468531468532</c:v>
                </c:pt>
                <c:pt idx="18">
                  <c:v>45.8333333333333</c:v>
                </c:pt>
                <c:pt idx="19">
                  <c:v>57.8231292517007</c:v>
                </c:pt>
                <c:pt idx="20">
                  <c:v>70.2947845804989</c:v>
                </c:pt>
                <c:pt idx="21">
                  <c:v>50.4672897196262</c:v>
                </c:pt>
                <c:pt idx="22">
                  <c:v>36.2068965517241</c:v>
                </c:pt>
                <c:pt idx="23">
                  <c:v>39.8550724637681</c:v>
                </c:pt>
                <c:pt idx="24">
                  <c:v>37.1794871794872</c:v>
                </c:pt>
                <c:pt idx="25">
                  <c:v>29.4964028776978</c:v>
                </c:pt>
                <c:pt idx="26">
                  <c:v>33.0882352941176</c:v>
                </c:pt>
                <c:pt idx="27">
                  <c:v>29.7872340425532</c:v>
                </c:pt>
                <c:pt idx="28">
                  <c:v>32.0652173913043</c:v>
                </c:pt>
                <c:pt idx="29">
                  <c:v>27.2727272727273</c:v>
                </c:pt>
                <c:pt idx="30">
                  <c:v>24.4047619047619</c:v>
                </c:pt>
                <c:pt idx="31">
                  <c:v>28.9156626506024</c:v>
                </c:pt>
                <c:pt idx="32">
                  <c:v>33.8983050847458</c:v>
                </c:pt>
                <c:pt idx="33">
                  <c:v>47.2868217054264</c:v>
                </c:pt>
                <c:pt idx="34">
                  <c:v>36.8</c:v>
                </c:pt>
                <c:pt idx="35">
                  <c:v>39.7058823529412</c:v>
                </c:pt>
                <c:pt idx="36">
                  <c:v>46.8468468468468</c:v>
                </c:pt>
                <c:pt idx="37">
                  <c:v>43.5643564356436</c:v>
                </c:pt>
                <c:pt idx="38">
                  <c:v>45.7142857142857</c:v>
                </c:pt>
                <c:pt idx="39">
                  <c:v>49.740932642487</c:v>
                </c:pt>
                <c:pt idx="40">
                  <c:v>40.7407407407408</c:v>
                </c:pt>
                <c:pt idx="41">
                  <c:v>40.6015037593985</c:v>
                </c:pt>
                <c:pt idx="42">
                  <c:v>35.5263157894737</c:v>
                </c:pt>
                <c:pt idx="43">
                  <c:v>35.2941176470588</c:v>
                </c:pt>
                <c:pt idx="44">
                  <c:v>32.5301204819277</c:v>
                </c:pt>
                <c:pt idx="45">
                  <c:v>28.4848484848485</c:v>
                </c:pt>
                <c:pt idx="46">
                  <c:v>30.4597701149425</c:v>
                </c:pt>
                <c:pt idx="47">
                  <c:v>31.7919075144509</c:v>
                </c:pt>
                <c:pt idx="48">
                  <c:v>33.7837837837838</c:v>
                </c:pt>
                <c:pt idx="49">
                  <c:v>32.1917808219178</c:v>
                </c:pt>
                <c:pt idx="50">
                  <c:v>27.0967741935484</c:v>
                </c:pt>
                <c:pt idx="51">
                  <c:v>26.2569832402235</c:v>
                </c:pt>
                <c:pt idx="52">
                  <c:v>21.4876033057851</c:v>
                </c:pt>
                <c:pt idx="53">
                  <c:v>22.2707423580786</c:v>
                </c:pt>
                <c:pt idx="54">
                  <c:v>25</c:v>
                </c:pt>
                <c:pt idx="55">
                  <c:v>31.5315315315315</c:v>
                </c:pt>
                <c:pt idx="56">
                  <c:v>22.4543080939948</c:v>
                </c:pt>
                <c:pt idx="57">
                  <c:v>21.3675213675214</c:v>
                </c:pt>
                <c:pt idx="58">
                  <c:v>24.6445497630332</c:v>
                </c:pt>
                <c:pt idx="59">
                  <c:v>27.0967741935484</c:v>
                </c:pt>
                <c:pt idx="60">
                  <c:v>23.5632183908046</c:v>
                </c:pt>
                <c:pt idx="61">
                  <c:v>17.5392670157068</c:v>
                </c:pt>
                <c:pt idx="62">
                  <c:v>14.1025641025641</c:v>
                </c:pt>
                <c:pt idx="63">
                  <c:v>22.2222222222222</c:v>
                </c:pt>
                <c:pt idx="64">
                  <c:v>25.3869969040248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870483"/>
        <c:axId val="21950102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80</c:f>
              <c:numCache>
                <c:formatCode>General</c:formatCode>
                <c:ptCount val="66"/>
                <c:pt idx="0">
                  <c:v>8.84543761638477</c:v>
                </c:pt>
                <c:pt idx="1">
                  <c:v>9.16334661354521</c:v>
                </c:pt>
                <c:pt idx="2">
                  <c:v>7.39673390970643</c:v>
                </c:pt>
                <c:pt idx="3">
                  <c:v>7.14985308521123</c:v>
                </c:pt>
                <c:pt idx="4">
                  <c:v>6.54648956356606</c:v>
                </c:pt>
                <c:pt idx="5">
                  <c:v>5.96026490065959</c:v>
                </c:pt>
                <c:pt idx="6">
                  <c:v>7.22543352601216</c:v>
                </c:pt>
                <c:pt idx="7">
                  <c:v>6.93916349810299</c:v>
                </c:pt>
                <c:pt idx="8">
                  <c:v>6.00193610842448</c:v>
                </c:pt>
                <c:pt idx="9">
                  <c:v>10.9004739336482</c:v>
                </c:pt>
                <c:pt idx="10">
                  <c:v>20.6054687500012</c:v>
                </c:pt>
                <c:pt idx="11">
                  <c:v>10.8798486281923</c:v>
                </c:pt>
                <c:pt idx="12">
                  <c:v>7.72900763358927</c:v>
                </c:pt>
                <c:pt idx="13">
                  <c:v>8.83458646616418</c:v>
                </c:pt>
                <c:pt idx="14">
                  <c:v>8.03827751196186</c:v>
                </c:pt>
                <c:pt idx="15">
                  <c:v>8.64440078585116</c:v>
                </c:pt>
                <c:pt idx="16">
                  <c:v>8.45070422535531</c:v>
                </c:pt>
                <c:pt idx="17">
                  <c:v>7.90216368767379</c:v>
                </c:pt>
                <c:pt idx="18">
                  <c:v>8.46968238691524</c:v>
                </c:pt>
                <c:pt idx="19">
                  <c:v>9.13415794481327</c:v>
                </c:pt>
                <c:pt idx="20">
                  <c:v>11.9766309639703</c:v>
                </c:pt>
                <c:pt idx="21">
                  <c:v>12.725546058877</c:v>
                </c:pt>
                <c:pt idx="22">
                  <c:v>12.6050420168047</c:v>
                </c:pt>
                <c:pt idx="23">
                  <c:v>11.2077294685966</c:v>
                </c:pt>
                <c:pt idx="24">
                  <c:v>14.0698772426808</c:v>
                </c:pt>
                <c:pt idx="25">
                  <c:v>15.1315789473692</c:v>
                </c:pt>
                <c:pt idx="26">
                  <c:v>11.6845180136337</c:v>
                </c:pt>
                <c:pt idx="27">
                  <c:v>10.4323308270661</c:v>
                </c:pt>
                <c:pt idx="28">
                  <c:v>11.0389610389607</c:v>
                </c:pt>
                <c:pt idx="29">
                  <c:v>13.8679245283049</c:v>
                </c:pt>
                <c:pt idx="30">
                  <c:v>13.4313725490159</c:v>
                </c:pt>
                <c:pt idx="31">
                  <c:v>11.5606936416193</c:v>
                </c:pt>
                <c:pt idx="32">
                  <c:v>8.91658676893685</c:v>
                </c:pt>
                <c:pt idx="33">
                  <c:v>8.79446640316047</c:v>
                </c:pt>
                <c:pt idx="34">
                  <c:v>11.0891089108873</c:v>
                </c:pt>
                <c:pt idx="35">
                  <c:v>10.1449275362353</c:v>
                </c:pt>
                <c:pt idx="36">
                  <c:v>10.0980392156903</c:v>
                </c:pt>
                <c:pt idx="37">
                  <c:v>7.78210116731582</c:v>
                </c:pt>
                <c:pt idx="38">
                  <c:v>9.53307392995766</c:v>
                </c:pt>
                <c:pt idx="39">
                  <c:v>8.55769230769704</c:v>
                </c:pt>
                <c:pt idx="40">
                  <c:v>9.76789168278601</c:v>
                </c:pt>
                <c:pt idx="41">
                  <c:v>11.8497109826556</c:v>
                </c:pt>
                <c:pt idx="42">
                  <c:v>12.049335863377</c:v>
                </c:pt>
                <c:pt idx="43">
                  <c:v>12.0300751879679</c:v>
                </c:pt>
                <c:pt idx="44">
                  <c:v>13.4579439252361</c:v>
                </c:pt>
                <c:pt idx="45">
                  <c:v>13.0268199233702</c:v>
                </c:pt>
                <c:pt idx="46">
                  <c:v>12.1764141898373</c:v>
                </c:pt>
                <c:pt idx="47">
                  <c:v>16.6823751178134</c:v>
                </c:pt>
                <c:pt idx="48">
                  <c:v>24.1210937499999</c:v>
                </c:pt>
                <c:pt idx="49">
                  <c:v>19.90338164251</c:v>
                </c:pt>
                <c:pt idx="50">
                  <c:v>15.0046598322455</c:v>
                </c:pt>
                <c:pt idx="51">
                  <c:v>15.5075187969924</c:v>
                </c:pt>
                <c:pt idx="52">
                  <c:v>22.2549019607879</c:v>
                </c:pt>
                <c:pt idx="53">
                  <c:v>19.1552062868404</c:v>
                </c:pt>
                <c:pt idx="54">
                  <c:v>17.5781249999978</c:v>
                </c:pt>
                <c:pt idx="55">
                  <c:v>18.7861271676242</c:v>
                </c:pt>
                <c:pt idx="56">
                  <c:v>18.0664062500001</c:v>
                </c:pt>
                <c:pt idx="57">
                  <c:v>19.0654205607437</c:v>
                </c:pt>
                <c:pt idx="58">
                  <c:v>11.1434108527103</c:v>
                </c:pt>
                <c:pt idx="59">
                  <c:v>11.7647058823563</c:v>
                </c:pt>
                <c:pt idx="60">
                  <c:v>16.1100196463655</c:v>
                </c:pt>
                <c:pt idx="61">
                  <c:v>13.8594802694889</c:v>
                </c:pt>
                <c:pt idx="62">
                  <c:v>18.8921859544998</c:v>
                </c:pt>
                <c:pt idx="63">
                  <c:v>11.6079923882015</c:v>
                </c:pt>
                <c:pt idx="64">
                  <c:v>12.6654064272232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axId val="60907859"/>
        <c:axId val="49352849"/>
      </c:scatterChart>
      <c:valAx>
        <c:axId val="8870483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7735710796287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102"/>
        <c:crossesAt val="30000"/>
        <c:crossBetween val="midCat"/>
        <c:majorUnit val="50"/>
      </c:valAx>
      <c:valAx>
        <c:axId val="21950102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83"/>
        <c:crossesAt val="0"/>
        <c:crossBetween val="midCat"/>
      </c:valAx>
      <c:valAx>
        <c:axId val="60907859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849"/>
        <c:crossesAt val="0"/>
        <c:crossBetween val="midCat"/>
      </c:valAx>
      <c:valAx>
        <c:axId val="49352849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85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344894968246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80</c:f>
              <c:numCache>
                <c:formatCode>General</c:formatCode>
                <c:ptCount val="66"/>
                <c:pt idx="0">
                  <c:v>41.7124039517014</c:v>
                </c:pt>
                <c:pt idx="1">
                  <c:v>45.631067961165</c:v>
                </c:pt>
                <c:pt idx="2">
                  <c:v>32.0388349514563</c:v>
                </c:pt>
                <c:pt idx="3">
                  <c:v>26.026026026026</c:v>
                </c:pt>
                <c:pt idx="4">
                  <c:v>27.7777777777778</c:v>
                </c:pt>
                <c:pt idx="5">
                  <c:v>45.0980392156863</c:v>
                </c:pt>
                <c:pt idx="6">
                  <c:v>43.3403805496829</c:v>
                </c:pt>
                <c:pt idx="7">
                  <c:v>39.1752577319588</c:v>
                </c:pt>
                <c:pt idx="8">
                  <c:v>27.8372591006424</c:v>
                </c:pt>
                <c:pt idx="9">
                  <c:v>44.0097799511003</c:v>
                </c:pt>
                <c:pt idx="10">
                  <c:v>61.3026819923372</c:v>
                </c:pt>
                <c:pt idx="11">
                  <c:v>48.2456140350877</c:v>
                </c:pt>
                <c:pt idx="12">
                  <c:v>25.9593679458239</c:v>
                </c:pt>
                <c:pt idx="13">
                  <c:v>30.952380952381</c:v>
                </c:pt>
                <c:pt idx="14">
                  <c:v>33.7323177366703</c:v>
                </c:pt>
                <c:pt idx="15">
                  <c:v>34.9492671927847</c:v>
                </c:pt>
                <c:pt idx="16">
                  <c:v>46.5116279069768</c:v>
                </c:pt>
                <c:pt idx="17">
                  <c:v>23.0769230769231</c:v>
                </c:pt>
                <c:pt idx="18">
                  <c:v>29.8611111111111</c:v>
                </c:pt>
                <c:pt idx="19">
                  <c:v>34.0136054421769</c:v>
                </c:pt>
                <c:pt idx="20">
                  <c:v>85.0340136054422</c:v>
                </c:pt>
                <c:pt idx="21">
                  <c:v>57.0093457943925</c:v>
                </c:pt>
                <c:pt idx="22">
                  <c:v>69.8275862068966</c:v>
                </c:pt>
                <c:pt idx="23">
                  <c:v>50</c:v>
                </c:pt>
                <c:pt idx="24">
                  <c:v>40.3846153846154</c:v>
                </c:pt>
                <c:pt idx="25">
                  <c:v>41.726618705036</c:v>
                </c:pt>
                <c:pt idx="26">
                  <c:v>47.7941176470588</c:v>
                </c:pt>
                <c:pt idx="27">
                  <c:v>42.5531914893617</c:v>
                </c:pt>
                <c:pt idx="28">
                  <c:v>29.8913043478261</c:v>
                </c:pt>
                <c:pt idx="29">
                  <c:v>40.9090909090909</c:v>
                </c:pt>
                <c:pt idx="30">
                  <c:v>42.8571428571429</c:v>
                </c:pt>
                <c:pt idx="31">
                  <c:v>51.2048192771084</c:v>
                </c:pt>
                <c:pt idx="32">
                  <c:v>44.0677966101695</c:v>
                </c:pt>
                <c:pt idx="33">
                  <c:v>86.046511627907</c:v>
                </c:pt>
                <c:pt idx="34">
                  <c:v>46.4</c:v>
                </c:pt>
                <c:pt idx="35">
                  <c:v>44.8529411764706</c:v>
                </c:pt>
                <c:pt idx="36">
                  <c:v>44.1441441441441</c:v>
                </c:pt>
                <c:pt idx="37">
                  <c:v>25.7425742574257</c:v>
                </c:pt>
                <c:pt idx="38">
                  <c:v>21.9047619047619</c:v>
                </c:pt>
                <c:pt idx="39">
                  <c:v>27.979274611399</c:v>
                </c:pt>
                <c:pt idx="40">
                  <c:v>30.3703703703704</c:v>
                </c:pt>
                <c:pt idx="41">
                  <c:v>39.8496240601504</c:v>
                </c:pt>
                <c:pt idx="42">
                  <c:v>32.2368421052632</c:v>
                </c:pt>
                <c:pt idx="43">
                  <c:v>33.3333333333333</c:v>
                </c:pt>
                <c:pt idx="44">
                  <c:v>34.3373493975904</c:v>
                </c:pt>
                <c:pt idx="45">
                  <c:v>32.7272727272727</c:v>
                </c:pt>
                <c:pt idx="46">
                  <c:v>22.4137931034483</c:v>
                </c:pt>
                <c:pt idx="47">
                  <c:v>20.8092485549133</c:v>
                </c:pt>
                <c:pt idx="48">
                  <c:v>32.4324324324324</c:v>
                </c:pt>
                <c:pt idx="49">
                  <c:v>25.3424657534247</c:v>
                </c:pt>
                <c:pt idx="50">
                  <c:v>27.0967741935484</c:v>
                </c:pt>
                <c:pt idx="51">
                  <c:v>24.5810055865922</c:v>
                </c:pt>
                <c:pt idx="52">
                  <c:v>18.1818181818182</c:v>
                </c:pt>
                <c:pt idx="53">
                  <c:v>17.4672489082969</c:v>
                </c:pt>
                <c:pt idx="54">
                  <c:v>12.1621621621622</c:v>
                </c:pt>
                <c:pt idx="55">
                  <c:v>10.8108108108108</c:v>
                </c:pt>
                <c:pt idx="56">
                  <c:v>12.532637075718</c:v>
                </c:pt>
                <c:pt idx="57">
                  <c:v>10.8262108262108</c:v>
                </c:pt>
                <c:pt idx="58">
                  <c:v>9.00473933649289</c:v>
                </c:pt>
                <c:pt idx="59">
                  <c:v>15.8064516129032</c:v>
                </c:pt>
                <c:pt idx="60">
                  <c:v>12.9310344827586</c:v>
                </c:pt>
                <c:pt idx="61">
                  <c:v>12.303664921466</c:v>
                </c:pt>
                <c:pt idx="62">
                  <c:v>19.8717948717949</c:v>
                </c:pt>
                <c:pt idx="63">
                  <c:v>12.5356125356125</c:v>
                </c:pt>
                <c:pt idx="64">
                  <c:v>12.0743034055728</c:v>
                </c:pt>
              </c:numCache>
            </c:numRef>
          </c:xVal>
          <c:yVal>
            <c:numRef>
              <c:f>Data!$S$15:$S$80</c:f>
              <c:numCache>
                <c:formatCode>General</c:formatCode>
                <c:ptCount val="66"/>
                <c:pt idx="0">
                  <c:v>50.4939626783754</c:v>
                </c:pt>
                <c:pt idx="1">
                  <c:v>36.8932038834952</c:v>
                </c:pt>
                <c:pt idx="2">
                  <c:v>42.7184466019418</c:v>
                </c:pt>
                <c:pt idx="3">
                  <c:v>60.0600600600601</c:v>
                </c:pt>
                <c:pt idx="4">
                  <c:v>59.8290598290598</c:v>
                </c:pt>
                <c:pt idx="5">
                  <c:v>52.9411764705882</c:v>
                </c:pt>
                <c:pt idx="6">
                  <c:v>54.9682875264271</c:v>
                </c:pt>
                <c:pt idx="7">
                  <c:v>48.4536082474227</c:v>
                </c:pt>
                <c:pt idx="8">
                  <c:v>34.2612419700214</c:v>
                </c:pt>
                <c:pt idx="9">
                  <c:v>31.7848410757946</c:v>
                </c:pt>
                <c:pt idx="10">
                  <c:v>40.8684546615581</c:v>
                </c:pt>
                <c:pt idx="11">
                  <c:v>51.5350877192983</c:v>
                </c:pt>
                <c:pt idx="12">
                  <c:v>46.27539503386</c:v>
                </c:pt>
                <c:pt idx="13">
                  <c:v>38.0952380952381</c:v>
                </c:pt>
                <c:pt idx="14">
                  <c:v>39.1730141458107</c:v>
                </c:pt>
                <c:pt idx="15">
                  <c:v>27.0574971815107</c:v>
                </c:pt>
                <c:pt idx="16">
                  <c:v>50.7399577167019</c:v>
                </c:pt>
                <c:pt idx="17">
                  <c:v>39.8601398601399</c:v>
                </c:pt>
                <c:pt idx="18">
                  <c:v>29.1666666666667</c:v>
                </c:pt>
                <c:pt idx="19">
                  <c:v>36.281179138322</c:v>
                </c:pt>
                <c:pt idx="20">
                  <c:v>78.2312925170068</c:v>
                </c:pt>
                <c:pt idx="21">
                  <c:v>30.8411214953271</c:v>
                </c:pt>
                <c:pt idx="22">
                  <c:v>20.6896551724138</c:v>
                </c:pt>
                <c:pt idx="23">
                  <c:v>35.5072463768116</c:v>
                </c:pt>
                <c:pt idx="24">
                  <c:v>25</c:v>
                </c:pt>
                <c:pt idx="25">
                  <c:v>20.1438848920863</c:v>
                </c:pt>
                <c:pt idx="26">
                  <c:v>20.5882352941177</c:v>
                </c:pt>
                <c:pt idx="27">
                  <c:v>14.8936170212766</c:v>
                </c:pt>
                <c:pt idx="28">
                  <c:v>11.9565217391304</c:v>
                </c:pt>
                <c:pt idx="29">
                  <c:v>19.3181818181818</c:v>
                </c:pt>
                <c:pt idx="30">
                  <c:v>17.8571428571429</c:v>
                </c:pt>
                <c:pt idx="31">
                  <c:v>18.6746987951807</c:v>
                </c:pt>
                <c:pt idx="32">
                  <c:v>26.271186440678</c:v>
                </c:pt>
                <c:pt idx="33">
                  <c:v>48.8372093023256</c:v>
                </c:pt>
                <c:pt idx="34">
                  <c:v>28.8</c:v>
                </c:pt>
                <c:pt idx="35">
                  <c:v>31.6176470588235</c:v>
                </c:pt>
                <c:pt idx="36">
                  <c:v>39.6396396396396</c:v>
                </c:pt>
                <c:pt idx="37">
                  <c:v>28.7128712871287</c:v>
                </c:pt>
                <c:pt idx="38">
                  <c:v>28.5714285714286</c:v>
                </c:pt>
                <c:pt idx="39">
                  <c:v>37.3056994818653</c:v>
                </c:pt>
                <c:pt idx="40">
                  <c:v>18.5185185185185</c:v>
                </c:pt>
                <c:pt idx="41">
                  <c:v>19.5488721804511</c:v>
                </c:pt>
                <c:pt idx="42">
                  <c:v>19.7368421052632</c:v>
                </c:pt>
                <c:pt idx="43">
                  <c:v>19.6078431372549</c:v>
                </c:pt>
                <c:pt idx="44">
                  <c:v>15.6626506024096</c:v>
                </c:pt>
                <c:pt idx="45">
                  <c:v>13.3333333333333</c:v>
                </c:pt>
                <c:pt idx="46">
                  <c:v>8.04597701149425</c:v>
                </c:pt>
                <c:pt idx="47">
                  <c:v>10.4046242774566</c:v>
                </c:pt>
                <c:pt idx="48">
                  <c:v>13.5135135135135</c:v>
                </c:pt>
                <c:pt idx="49">
                  <c:v>10.2739726027397</c:v>
                </c:pt>
                <c:pt idx="50">
                  <c:v>12.258064516129</c:v>
                </c:pt>
                <c:pt idx="51">
                  <c:v>8.93854748603352</c:v>
                </c:pt>
                <c:pt idx="52">
                  <c:v>10.3305785123967</c:v>
                </c:pt>
                <c:pt idx="53">
                  <c:v>10.4803493449782</c:v>
                </c:pt>
                <c:pt idx="54">
                  <c:v>15.2027027027027</c:v>
                </c:pt>
                <c:pt idx="55">
                  <c:v>23.7237237237237</c:v>
                </c:pt>
                <c:pt idx="56">
                  <c:v>15.6657963446475</c:v>
                </c:pt>
                <c:pt idx="57">
                  <c:v>15.0997150997151</c:v>
                </c:pt>
                <c:pt idx="58">
                  <c:v>21.563981042654</c:v>
                </c:pt>
                <c:pt idx="59">
                  <c:v>18.7096774193548</c:v>
                </c:pt>
                <c:pt idx="60">
                  <c:v>23.8505747126437</c:v>
                </c:pt>
                <c:pt idx="61">
                  <c:v>17.2774869109948</c:v>
                </c:pt>
                <c:pt idx="62">
                  <c:v>8.97435897435897</c:v>
                </c:pt>
                <c:pt idx="63">
                  <c:v>18.2336182336182</c:v>
                </c:pt>
                <c:pt idx="64">
                  <c:v>18.266253869969</c:v>
                </c:pt>
              </c:numCache>
            </c:numRef>
          </c:yVal>
          <c:smooth val="0"/>
        </c:ser>
        <c:axId val="54265096"/>
        <c:axId val="61941371"/>
      </c:scatterChart>
      <c:valAx>
        <c:axId val="54265096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71"/>
        <c:crossesAt val="0"/>
        <c:crossBetween val="midCat"/>
        <c:majorUnit val="20"/>
      </c:valAx>
      <c:valAx>
        <c:axId val="6194137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096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80</c:f>
              <c:numCache>
                <c:formatCode>General</c:formatCode>
                <c:ptCount val="66"/>
                <c:pt idx="0">
                  <c:v>0.911</c:v>
                </c:pt>
                <c:pt idx="1">
                  <c:v>1.03</c:v>
                </c:pt>
                <c:pt idx="2">
                  <c:v>1.03</c:v>
                </c:pt>
                <c:pt idx="3">
                  <c:v>0.999</c:v>
                </c:pt>
                <c:pt idx="4">
                  <c:v>0.936</c:v>
                </c:pt>
                <c:pt idx="5">
                  <c:v>1.02</c:v>
                </c:pt>
                <c:pt idx="6">
                  <c:v>0.946</c:v>
                </c:pt>
                <c:pt idx="7">
                  <c:v>0.97</c:v>
                </c:pt>
                <c:pt idx="8">
                  <c:v>0.934</c:v>
                </c:pt>
                <c:pt idx="9">
                  <c:v>0.818</c:v>
                </c:pt>
                <c:pt idx="10">
                  <c:v>0.783</c:v>
                </c:pt>
                <c:pt idx="11">
                  <c:v>0.912</c:v>
                </c:pt>
                <c:pt idx="12">
                  <c:v>0.886</c:v>
                </c:pt>
                <c:pt idx="13">
                  <c:v>0.84</c:v>
                </c:pt>
                <c:pt idx="14">
                  <c:v>0.919</c:v>
                </c:pt>
                <c:pt idx="15">
                  <c:v>0.887</c:v>
                </c:pt>
                <c:pt idx="16">
                  <c:v>0.946</c:v>
                </c:pt>
                <c:pt idx="17">
                  <c:v>1.43</c:v>
                </c:pt>
                <c:pt idx="18">
                  <c:v>1.44</c:v>
                </c:pt>
                <c:pt idx="19">
                  <c:v>0.882</c:v>
                </c:pt>
                <c:pt idx="20">
                  <c:v>0.882</c:v>
                </c:pt>
                <c:pt idx="21">
                  <c:v>1.07</c:v>
                </c:pt>
                <c:pt idx="22">
                  <c:v>1.16</c:v>
                </c:pt>
                <c:pt idx="23">
                  <c:v>1.38</c:v>
                </c:pt>
                <c:pt idx="24">
                  <c:v>1.56</c:v>
                </c:pt>
                <c:pt idx="25">
                  <c:v>1.39</c:v>
                </c:pt>
                <c:pt idx="26">
                  <c:v>1.36</c:v>
                </c:pt>
                <c:pt idx="27">
                  <c:v>1.41</c:v>
                </c:pt>
                <c:pt idx="28">
                  <c:v>1.84</c:v>
                </c:pt>
                <c:pt idx="29">
                  <c:v>1.76</c:v>
                </c:pt>
                <c:pt idx="30">
                  <c:v>1.68</c:v>
                </c:pt>
                <c:pt idx="31">
                  <c:v>1.66</c:v>
                </c:pt>
                <c:pt idx="32">
                  <c:v>1.18</c:v>
                </c:pt>
                <c:pt idx="33">
                  <c:v>1.29</c:v>
                </c:pt>
                <c:pt idx="34">
                  <c:v>1.25</c:v>
                </c:pt>
                <c:pt idx="35">
                  <c:v>1.36</c:v>
                </c:pt>
                <c:pt idx="36">
                  <c:v>1.11</c:v>
                </c:pt>
                <c:pt idx="37">
                  <c:v>1.01</c:v>
                </c:pt>
                <c:pt idx="38">
                  <c:v>1.05</c:v>
                </c:pt>
                <c:pt idx="39">
                  <c:v>0.965</c:v>
                </c:pt>
                <c:pt idx="40">
                  <c:v>1.35</c:v>
                </c:pt>
                <c:pt idx="41">
                  <c:v>1.33</c:v>
                </c:pt>
                <c:pt idx="42">
                  <c:v>1.52</c:v>
                </c:pt>
                <c:pt idx="43">
                  <c:v>1.53</c:v>
                </c:pt>
                <c:pt idx="44">
                  <c:v>1.66</c:v>
                </c:pt>
                <c:pt idx="45">
                  <c:v>1.65</c:v>
                </c:pt>
                <c:pt idx="46">
                  <c:v>1.74</c:v>
                </c:pt>
                <c:pt idx="47">
                  <c:v>1.73</c:v>
                </c:pt>
                <c:pt idx="48">
                  <c:v>1.48</c:v>
                </c:pt>
                <c:pt idx="49">
                  <c:v>1.46</c:v>
                </c:pt>
                <c:pt idx="50">
                  <c:v>1.55</c:v>
                </c:pt>
                <c:pt idx="51">
                  <c:v>1.79</c:v>
                </c:pt>
                <c:pt idx="52">
                  <c:v>2.42</c:v>
                </c:pt>
                <c:pt idx="53">
                  <c:v>2.29</c:v>
                </c:pt>
                <c:pt idx="54">
                  <c:v>2.96</c:v>
                </c:pt>
                <c:pt idx="55">
                  <c:v>3.33</c:v>
                </c:pt>
                <c:pt idx="56">
                  <c:v>3.83</c:v>
                </c:pt>
                <c:pt idx="57">
                  <c:v>3.51</c:v>
                </c:pt>
                <c:pt idx="58">
                  <c:v>4.22</c:v>
                </c:pt>
                <c:pt idx="59">
                  <c:v>3.1</c:v>
                </c:pt>
                <c:pt idx="60">
                  <c:v>3.48</c:v>
                </c:pt>
                <c:pt idx="61">
                  <c:v>3.82</c:v>
                </c:pt>
                <c:pt idx="62">
                  <c:v>3.12</c:v>
                </c:pt>
                <c:pt idx="63">
                  <c:v>3.51</c:v>
                </c:pt>
                <c:pt idx="64">
                  <c:v>3.23</c:v>
                </c:pt>
              </c:numCache>
            </c:numRef>
          </c:xVal>
          <c:yVal>
            <c:numRef>
              <c:f>Data!$N$15:$N$80</c:f>
              <c:numCache>
                <c:formatCode>General</c:formatCode>
                <c:ptCount val="66"/>
                <c:pt idx="0">
                  <c:v>0.46</c:v>
                </c:pt>
                <c:pt idx="1">
                  <c:v>0.38</c:v>
                </c:pt>
                <c:pt idx="2">
                  <c:v>0.44</c:v>
                </c:pt>
                <c:pt idx="3">
                  <c:v>0.6</c:v>
                </c:pt>
                <c:pt idx="4">
                  <c:v>0.56</c:v>
                </c:pt>
                <c:pt idx="5">
                  <c:v>0.54</c:v>
                </c:pt>
                <c:pt idx="6">
                  <c:v>0.52</c:v>
                </c:pt>
                <c:pt idx="7">
                  <c:v>0.47</c:v>
                </c:pt>
                <c:pt idx="8">
                  <c:v>0.32</c:v>
                </c:pt>
                <c:pt idx="9">
                  <c:v>0.26</c:v>
                </c:pt>
                <c:pt idx="10">
                  <c:v>0.32</c:v>
                </c:pt>
                <c:pt idx="11">
                  <c:v>0.47</c:v>
                </c:pt>
                <c:pt idx="12">
                  <c:v>0.41</c:v>
                </c:pt>
                <c:pt idx="13">
                  <c:v>0.32</c:v>
                </c:pt>
                <c:pt idx="14">
                  <c:v>0.36</c:v>
                </c:pt>
                <c:pt idx="15">
                  <c:v>0.24</c:v>
                </c:pt>
                <c:pt idx="16">
                  <c:v>0.48</c:v>
                </c:pt>
                <c:pt idx="17">
                  <c:v>0.57</c:v>
                </c:pt>
                <c:pt idx="18">
                  <c:v>0.42</c:v>
                </c:pt>
                <c:pt idx="19">
                  <c:v>0.32</c:v>
                </c:pt>
                <c:pt idx="20">
                  <c:v>0.69</c:v>
                </c:pt>
                <c:pt idx="21">
                  <c:v>0.33</c:v>
                </c:pt>
                <c:pt idx="22">
                  <c:v>0.24</c:v>
                </c:pt>
                <c:pt idx="23">
                  <c:v>0.49</c:v>
                </c:pt>
                <c:pt idx="24">
                  <c:v>0.39</c:v>
                </c:pt>
                <c:pt idx="25">
                  <c:v>0.28</c:v>
                </c:pt>
                <c:pt idx="26">
                  <c:v>0.28</c:v>
                </c:pt>
                <c:pt idx="27">
                  <c:v>0.21</c:v>
                </c:pt>
                <c:pt idx="28">
                  <c:v>0.22</c:v>
                </c:pt>
                <c:pt idx="29">
                  <c:v>0.34</c:v>
                </c:pt>
                <c:pt idx="30">
                  <c:v>0.3</c:v>
                </c:pt>
                <c:pt idx="31">
                  <c:v>0.31</c:v>
                </c:pt>
                <c:pt idx="32">
                  <c:v>0.31</c:v>
                </c:pt>
                <c:pt idx="33">
                  <c:v>0.63</c:v>
                </c:pt>
                <c:pt idx="34">
                  <c:v>0.36</c:v>
                </c:pt>
                <c:pt idx="35">
                  <c:v>0.43</c:v>
                </c:pt>
                <c:pt idx="36">
                  <c:v>0.44</c:v>
                </c:pt>
                <c:pt idx="37">
                  <c:v>0.29</c:v>
                </c:pt>
                <c:pt idx="38">
                  <c:v>0.3</c:v>
                </c:pt>
                <c:pt idx="39">
                  <c:v>0.36</c:v>
                </c:pt>
                <c:pt idx="40">
                  <c:v>0.25</c:v>
                </c:pt>
                <c:pt idx="41">
                  <c:v>0.26</c:v>
                </c:pt>
                <c:pt idx="42">
                  <c:v>0.3</c:v>
                </c:pt>
                <c:pt idx="43">
                  <c:v>0.3</c:v>
                </c:pt>
                <c:pt idx="44">
                  <c:v>0.26</c:v>
                </c:pt>
                <c:pt idx="45">
                  <c:v>0.22</c:v>
                </c:pt>
                <c:pt idx="46">
                  <c:v>0.14</c:v>
                </c:pt>
                <c:pt idx="47">
                  <c:v>0.18</c:v>
                </c:pt>
                <c:pt idx="48">
                  <c:v>0.2</c:v>
                </c:pt>
                <c:pt idx="49">
                  <c:v>0.15</c:v>
                </c:pt>
                <c:pt idx="50">
                  <c:v>0.19</c:v>
                </c:pt>
                <c:pt idx="51">
                  <c:v>0.16</c:v>
                </c:pt>
                <c:pt idx="52">
                  <c:v>0.25</c:v>
                </c:pt>
                <c:pt idx="53">
                  <c:v>0.24</c:v>
                </c:pt>
                <c:pt idx="54">
                  <c:v>0.45</c:v>
                </c:pt>
                <c:pt idx="55">
                  <c:v>0.79</c:v>
                </c:pt>
                <c:pt idx="56">
                  <c:v>0.6</c:v>
                </c:pt>
                <c:pt idx="57">
                  <c:v>0.53</c:v>
                </c:pt>
                <c:pt idx="58">
                  <c:v>0.91</c:v>
                </c:pt>
                <c:pt idx="59">
                  <c:v>0.58</c:v>
                </c:pt>
                <c:pt idx="60">
                  <c:v>0.83</c:v>
                </c:pt>
                <c:pt idx="61">
                  <c:v>0.66</c:v>
                </c:pt>
                <c:pt idx="62">
                  <c:v>0.28</c:v>
                </c:pt>
                <c:pt idx="63">
                  <c:v>0.64</c:v>
                </c:pt>
                <c:pt idx="64">
                  <c:v>0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94497480"/>
        <c:axId val="64235353"/>
      </c:scatterChart>
      <c:valAx>
        <c:axId val="94497480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353"/>
        <c:crossesAt val="0"/>
        <c:crossBetween val="midCat"/>
      </c:valAx>
      <c:valAx>
        <c:axId val="64235353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80</c:f>
              <c:numCache>
                <c:formatCode>General</c:formatCode>
                <c:ptCount val="66"/>
                <c:pt idx="0">
                  <c:v>448</c:v>
                </c:pt>
                <c:pt idx="1">
                  <c:v>444</c:v>
                </c:pt>
                <c:pt idx="2">
                  <c:v>443</c:v>
                </c:pt>
                <c:pt idx="3">
                  <c:v>441</c:v>
                </c:pt>
                <c:pt idx="4">
                  <c:v>454</c:v>
                </c:pt>
                <c:pt idx="5">
                  <c:v>452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43</c:v>
                </c:pt>
                <c:pt idx="10">
                  <c:v>452</c:v>
                </c:pt>
                <c:pt idx="11">
                  <c:v>446</c:v>
                </c:pt>
                <c:pt idx="12">
                  <c:v>444</c:v>
                </c:pt>
                <c:pt idx="13">
                  <c:v>456</c:v>
                </c:pt>
                <c:pt idx="14">
                  <c:v>447</c:v>
                </c:pt>
                <c:pt idx="15">
                  <c:v>450</c:v>
                </c:pt>
                <c:pt idx="16">
                  <c:v>448</c:v>
                </c:pt>
                <c:pt idx="17">
                  <c:v>447</c:v>
                </c:pt>
                <c:pt idx="18">
                  <c:v>438</c:v>
                </c:pt>
                <c:pt idx="19">
                  <c:v>445</c:v>
                </c:pt>
                <c:pt idx="20">
                  <c:v>449</c:v>
                </c:pt>
                <c:pt idx="21">
                  <c:v>444</c:v>
                </c:pt>
                <c:pt idx="22">
                  <c:v>442</c:v>
                </c:pt>
                <c:pt idx="23">
                  <c:v>436</c:v>
                </c:pt>
                <c:pt idx="24">
                  <c:v>442</c:v>
                </c:pt>
                <c:pt idx="25">
                  <c:v>445</c:v>
                </c:pt>
                <c:pt idx="26">
                  <c:v>433</c:v>
                </c:pt>
                <c:pt idx="27">
                  <c:v>447</c:v>
                </c:pt>
                <c:pt idx="28">
                  <c:v>433</c:v>
                </c:pt>
                <c:pt idx="29">
                  <c:v>434</c:v>
                </c:pt>
                <c:pt idx="30">
                  <c:v>428</c:v>
                </c:pt>
                <c:pt idx="31">
                  <c:v>434</c:v>
                </c:pt>
                <c:pt idx="32">
                  <c:v>444</c:v>
                </c:pt>
                <c:pt idx="33">
                  <c:v>443</c:v>
                </c:pt>
                <c:pt idx="34">
                  <c:v>443</c:v>
                </c:pt>
                <c:pt idx="35">
                  <c:v>441</c:v>
                </c:pt>
                <c:pt idx="36">
                  <c:v>446</c:v>
                </c:pt>
                <c:pt idx="37">
                  <c:v>452</c:v>
                </c:pt>
                <c:pt idx="38">
                  <c:v>442</c:v>
                </c:pt>
                <c:pt idx="39">
                  <c:v>452</c:v>
                </c:pt>
                <c:pt idx="40">
                  <c:v>448</c:v>
                </c:pt>
                <c:pt idx="41">
                  <c:v>447</c:v>
                </c:pt>
                <c:pt idx="42">
                  <c:v>444</c:v>
                </c:pt>
                <c:pt idx="43">
                  <c:v>447</c:v>
                </c:pt>
                <c:pt idx="44">
                  <c:v>438</c:v>
                </c:pt>
                <c:pt idx="45">
                  <c:v>434</c:v>
                </c:pt>
                <c:pt idx="46">
                  <c:v>0</c:v>
                </c:pt>
                <c:pt idx="47">
                  <c:v>0</c:v>
                </c:pt>
                <c:pt idx="48">
                  <c:v>4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440</c:v>
                </c:pt>
                <c:pt idx="53">
                  <c:v>439</c:v>
                </c:pt>
                <c:pt idx="54">
                  <c:v>443</c:v>
                </c:pt>
                <c:pt idx="55">
                  <c:v>455</c:v>
                </c:pt>
                <c:pt idx="56">
                  <c:v>455</c:v>
                </c:pt>
                <c:pt idx="57">
                  <c:v>449</c:v>
                </c:pt>
                <c:pt idx="58">
                  <c:v>458</c:v>
                </c:pt>
                <c:pt idx="59">
                  <c:v>458</c:v>
                </c:pt>
                <c:pt idx="60">
                  <c:v>459</c:v>
                </c:pt>
                <c:pt idx="61">
                  <c:v>458</c:v>
                </c:pt>
                <c:pt idx="62">
                  <c:v>447</c:v>
                </c:pt>
                <c:pt idx="63">
                  <c:v>455</c:v>
                </c:pt>
                <c:pt idx="64">
                  <c:v>461</c:v>
                </c:pt>
              </c:numCache>
            </c:numRef>
          </c:xVal>
          <c:yVal>
            <c:numRef>
              <c:f>Data!$S$15:$S$80</c:f>
              <c:numCache>
                <c:formatCode>General</c:formatCode>
                <c:ptCount val="66"/>
                <c:pt idx="0">
                  <c:v>50.4939626783754</c:v>
                </c:pt>
                <c:pt idx="1">
                  <c:v>36.8932038834952</c:v>
                </c:pt>
                <c:pt idx="2">
                  <c:v>42.7184466019418</c:v>
                </c:pt>
                <c:pt idx="3">
                  <c:v>60.0600600600601</c:v>
                </c:pt>
                <c:pt idx="4">
                  <c:v>59.8290598290598</c:v>
                </c:pt>
                <c:pt idx="5">
                  <c:v>52.9411764705882</c:v>
                </c:pt>
                <c:pt idx="6">
                  <c:v>54.9682875264271</c:v>
                </c:pt>
                <c:pt idx="7">
                  <c:v>48.4536082474227</c:v>
                </c:pt>
                <c:pt idx="8">
                  <c:v>34.2612419700214</c:v>
                </c:pt>
                <c:pt idx="9">
                  <c:v>31.7848410757946</c:v>
                </c:pt>
                <c:pt idx="10">
                  <c:v>40.8684546615581</c:v>
                </c:pt>
                <c:pt idx="11">
                  <c:v>51.5350877192983</c:v>
                </c:pt>
                <c:pt idx="12">
                  <c:v>46.27539503386</c:v>
                </c:pt>
                <c:pt idx="13">
                  <c:v>38.0952380952381</c:v>
                </c:pt>
                <c:pt idx="14">
                  <c:v>39.1730141458107</c:v>
                </c:pt>
                <c:pt idx="15">
                  <c:v>27.0574971815107</c:v>
                </c:pt>
                <c:pt idx="16">
                  <c:v>50.7399577167019</c:v>
                </c:pt>
                <c:pt idx="17">
                  <c:v>39.8601398601399</c:v>
                </c:pt>
                <c:pt idx="18">
                  <c:v>29.1666666666667</c:v>
                </c:pt>
                <c:pt idx="19">
                  <c:v>36.281179138322</c:v>
                </c:pt>
                <c:pt idx="20">
                  <c:v>78.2312925170068</c:v>
                </c:pt>
                <c:pt idx="21">
                  <c:v>30.8411214953271</c:v>
                </c:pt>
                <c:pt idx="22">
                  <c:v>20.6896551724138</c:v>
                </c:pt>
                <c:pt idx="23">
                  <c:v>35.5072463768116</c:v>
                </c:pt>
                <c:pt idx="24">
                  <c:v>25</c:v>
                </c:pt>
                <c:pt idx="25">
                  <c:v>20.1438848920863</c:v>
                </c:pt>
                <c:pt idx="26">
                  <c:v>20.5882352941177</c:v>
                </c:pt>
                <c:pt idx="27">
                  <c:v>14.8936170212766</c:v>
                </c:pt>
                <c:pt idx="28">
                  <c:v>11.9565217391304</c:v>
                </c:pt>
                <c:pt idx="29">
                  <c:v>19.3181818181818</c:v>
                </c:pt>
                <c:pt idx="30">
                  <c:v>17.8571428571429</c:v>
                </c:pt>
                <c:pt idx="31">
                  <c:v>18.6746987951807</c:v>
                </c:pt>
                <c:pt idx="32">
                  <c:v>26.271186440678</c:v>
                </c:pt>
                <c:pt idx="33">
                  <c:v>48.8372093023256</c:v>
                </c:pt>
                <c:pt idx="34">
                  <c:v>28.8</c:v>
                </c:pt>
                <c:pt idx="35">
                  <c:v>31.6176470588235</c:v>
                </c:pt>
                <c:pt idx="36">
                  <c:v>39.6396396396396</c:v>
                </c:pt>
                <c:pt idx="37">
                  <c:v>28.7128712871287</c:v>
                </c:pt>
                <c:pt idx="38">
                  <c:v>28.5714285714286</c:v>
                </c:pt>
                <c:pt idx="39">
                  <c:v>37.3056994818653</c:v>
                </c:pt>
                <c:pt idx="40">
                  <c:v>18.5185185185185</c:v>
                </c:pt>
                <c:pt idx="41">
                  <c:v>19.5488721804511</c:v>
                </c:pt>
                <c:pt idx="42">
                  <c:v>19.7368421052632</c:v>
                </c:pt>
                <c:pt idx="43">
                  <c:v>19.6078431372549</c:v>
                </c:pt>
                <c:pt idx="44">
                  <c:v>15.6626506024096</c:v>
                </c:pt>
                <c:pt idx="45">
                  <c:v>13.3333333333333</c:v>
                </c:pt>
                <c:pt idx="46">
                  <c:v>8.04597701149425</c:v>
                </c:pt>
                <c:pt idx="47">
                  <c:v>10.4046242774566</c:v>
                </c:pt>
                <c:pt idx="48">
                  <c:v>13.5135135135135</c:v>
                </c:pt>
                <c:pt idx="49">
                  <c:v>10.2739726027397</c:v>
                </c:pt>
                <c:pt idx="50">
                  <c:v>12.258064516129</c:v>
                </c:pt>
                <c:pt idx="51">
                  <c:v>8.93854748603352</c:v>
                </c:pt>
                <c:pt idx="52">
                  <c:v>10.3305785123967</c:v>
                </c:pt>
                <c:pt idx="53">
                  <c:v>10.4803493449782</c:v>
                </c:pt>
                <c:pt idx="54">
                  <c:v>15.2027027027027</c:v>
                </c:pt>
                <c:pt idx="55">
                  <c:v>23.7237237237237</c:v>
                </c:pt>
                <c:pt idx="56">
                  <c:v>15.6657963446475</c:v>
                </c:pt>
                <c:pt idx="57">
                  <c:v>15.0997150997151</c:v>
                </c:pt>
                <c:pt idx="58">
                  <c:v>21.563981042654</c:v>
                </c:pt>
                <c:pt idx="59">
                  <c:v>18.7096774193548</c:v>
                </c:pt>
                <c:pt idx="60">
                  <c:v>23.8505747126437</c:v>
                </c:pt>
                <c:pt idx="61">
                  <c:v>17.2774869109948</c:v>
                </c:pt>
                <c:pt idx="62">
                  <c:v>8.97435897435897</c:v>
                </c:pt>
                <c:pt idx="63">
                  <c:v>18.2336182336182</c:v>
                </c:pt>
                <c:pt idx="64">
                  <c:v>18.266253869969</c:v>
                </c:pt>
              </c:numCache>
            </c:numRef>
          </c:yVal>
          <c:smooth val="0"/>
        </c:ser>
        <c:axId val="50400686"/>
        <c:axId val="4578486"/>
      </c:scatterChart>
      <c:valAx>
        <c:axId val="50400686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86"/>
        <c:crossesAt val="0"/>
        <c:crossBetween val="midCat"/>
        <c:majorUnit val="10"/>
      </c:valAx>
      <c:valAx>
        <c:axId val="4578486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686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084269662921</cdr:x>
      <cdr:y>0.0174853576161772</cdr:y>
    </cdr:from>
    <cdr:to>
      <cdr:x>8.32358329262335</cdr:x>
      <cdr:y>0.0360395023727075</cdr:y>
    </cdr:to>
    <cdr:sp>
      <cdr:nvSpPr>
        <cdr:cNvPr id="35" name="Text Box 1"/>
        <cdr:cNvSpPr/>
      </cdr:nvSpPr>
      <cdr:spPr>
        <a:xfrm>
          <a:off x="4834692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576209086468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859320" y="676836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260869565217</cdr:x>
      <cdr:y>0.0525073999399425</cdr:y>
    </cdr:from>
    <cdr:to>
      <cdr:x>0.946995603321935</cdr:x>
      <cdr:y>0.0779889322637382</cdr:y>
    </cdr:to>
    <cdr:sp>
      <cdr:nvSpPr>
        <cdr:cNvPr id="4" name="Rectangle 2"/>
        <cdr:cNvSpPr/>
      </cdr:nvSpPr>
      <cdr:spPr>
        <a:xfrm>
          <a:off x="2082600" y="440640"/>
          <a:ext cx="35002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0740107474353</cdr:x>
      <cdr:y>0.0442709450474025</cdr:y>
    </cdr:from>
    <cdr:to>
      <cdr:x>0.215498290180752</cdr:x>
      <cdr:y>0.0857535069280597</cdr:y>
    </cdr:to>
    <cdr:sp>
      <cdr:nvSpPr>
        <cdr:cNvPr id="5" name="Rectangle 3"/>
        <cdr:cNvSpPr/>
      </cdr:nvSpPr>
      <cdr:spPr>
        <a:xfrm>
          <a:off x="770760" y="371520"/>
          <a:ext cx="499680" cy="348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276502198339</cdr:x>
      <cdr:y>0.044742825275621</cdr:y>
    </cdr:from>
    <cdr:to>
      <cdr:x>0.340498290180752</cdr:x>
      <cdr:y>0.0857535069280597</cdr:y>
    </cdr:to>
    <cdr:sp>
      <cdr:nvSpPr>
        <cdr:cNvPr id="6" name="Rectangle 4"/>
        <cdr:cNvSpPr/>
      </cdr:nvSpPr>
      <cdr:spPr>
        <a:xfrm>
          <a:off x="1313280" y="375480"/>
          <a:ext cx="69408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472398632145</cdr:x>
      <cdr:y>0.0822358543177041</cdr:y>
    </cdr:from>
    <cdr:to>
      <cdr:x>0.947728382999512</cdr:x>
      <cdr:y>0.0822358543177041</cdr:y>
    </cdr:to>
    <cdr:sp>
      <cdr:nvSpPr>
        <cdr:cNvPr id="7" name="Straight Connector 6"/>
        <cdr:cNvSpPr/>
      </cdr:nvSpPr>
      <cdr:spPr>
        <a:xfrm>
          <a:off x="822240" y="690120"/>
          <a:ext cx="4764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53452623994</cdr:x>
      <cdr:y>0.0442709450474025</cdr:y>
    </cdr:from>
    <cdr:to>
      <cdr:x>0.712501501140867</cdr:x>
      <cdr:y>0.0732701299815538</cdr:y>
    </cdr:to>
    <cdr:sp>
      <cdr:nvSpPr>
        <cdr:cNvPr id="9" name="Rectangle 2"/>
        <cdr:cNvSpPr/>
      </cdr:nvSpPr>
      <cdr:spPr>
        <a:xfrm>
          <a:off x="2630520" y="371520"/>
          <a:ext cx="1641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91713702414</cdr:x>
      <cdr:y>0.0442709450474025</cdr:y>
    </cdr:from>
    <cdr:to>
      <cdr:x>0.294523838116969</cdr:x>
      <cdr:y>0.0697524773711982</cdr:y>
    </cdr:to>
    <cdr:sp>
      <cdr:nvSpPr>
        <cdr:cNvPr id="10" name="Rectangle 3"/>
        <cdr:cNvSpPr/>
      </cdr:nvSpPr>
      <cdr:spPr>
        <a:xfrm>
          <a:off x="881280" y="371520"/>
          <a:ext cx="8845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4278851927465</cdr:x>
      <cdr:y>0.0442709450474025</cdr:y>
    </cdr:from>
    <cdr:to>
      <cdr:x>0.427224690764981</cdr:x>
      <cdr:y>0.0704817468148085</cdr:y>
    </cdr:to>
    <cdr:sp>
      <cdr:nvSpPr>
        <cdr:cNvPr id="11" name="Rectangle 4"/>
        <cdr:cNvSpPr/>
      </cdr:nvSpPr>
      <cdr:spPr>
        <a:xfrm>
          <a:off x="1884240" y="371520"/>
          <a:ext cx="6771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07277530923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321080" y="371520"/>
          <a:ext cx="143460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415415722076</cdr:x>
      <cdr:y>0.0167358644009759</cdr:y>
    </cdr:from>
    <cdr:to>
      <cdr:x>8.3175663255928</cdr:x>
      <cdr:y>0.0330865043016736</cdr:y>
    </cdr:to>
    <cdr:sp>
      <cdr:nvSpPr>
        <cdr:cNvPr id="15" name="Text Box 5"/>
        <cdr:cNvSpPr/>
      </cdr:nvSpPr>
      <cdr:spPr>
        <a:xfrm>
          <a:off x="482040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58915486077</cdr:x>
      <cdr:y>0.055258999871888</cdr:y>
    </cdr:from>
    <cdr:to>
      <cdr:x>0.936980947728383</cdr:x>
      <cdr:y>0.12324379724132</cdr:y>
    </cdr:to>
    <cdr:sp>
      <cdr:nvSpPr>
        <cdr:cNvPr id="23" name="Rectangle 7"/>
        <cdr:cNvSpPr/>
      </cdr:nvSpPr>
      <cdr:spPr>
        <a:xfrm>
          <a:off x="2271240" y="465840"/>
          <a:ext cx="32526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83390327308</cdr:x>
      <cdr:y>0.0544903275398215</cdr:y>
    </cdr:from>
    <cdr:to>
      <cdr:x>0.216231069858329</cdr:x>
      <cdr:y>0.130247256266815</cdr:y>
    </cdr:to>
    <cdr:sp>
      <cdr:nvSpPr>
        <cdr:cNvPr id="24" name="Rectangle 8"/>
        <cdr:cNvSpPr/>
      </cdr:nvSpPr>
      <cdr:spPr>
        <a:xfrm>
          <a:off x="866520" y="459360"/>
          <a:ext cx="40824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752808988764</cdr:x>
      <cdr:y>0.055258999871888</cdr:y>
    </cdr:from>
    <cdr:to>
      <cdr:x>0.375</cdr:x>
      <cdr:y>0.12324379724132</cdr:y>
    </cdr:to>
    <cdr:sp>
      <cdr:nvSpPr>
        <cdr:cNvPr id="25" name="Rectangle 9"/>
        <cdr:cNvSpPr/>
      </cdr:nvSpPr>
      <cdr:spPr>
        <a:xfrm>
          <a:off x="1341360" y="465840"/>
          <a:ext cx="8694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273571079629</cdr:x>
      <cdr:y>0.131998121023188</cdr:y>
    </cdr:from>
    <cdr:to>
      <cdr:x>0.939484611626771</cdr:x>
      <cdr:y>0.131998121023188</cdr:y>
    </cdr:to>
    <cdr:sp>
      <cdr:nvSpPr>
        <cdr:cNvPr id="26" name="Straight Connector 9"/>
        <cdr:cNvSpPr/>
      </cdr:nvSpPr>
      <cdr:spPr>
        <a:xfrm>
          <a:off x="856440" y="1112760"/>
          <a:ext cx="4682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480605259998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844720" y="468000"/>
          <a:ext cx="287496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3268884352108</cdr:x>
      <cdr:y>0.0555152239825768</cdr:y>
    </cdr:from>
    <cdr:to>
      <cdr:x>0.23675993755254</cdr:x>
      <cdr:y>0.136738267070931</cdr:y>
    </cdr:to>
    <cdr:sp>
      <cdr:nvSpPr>
        <cdr:cNvPr id="29" name="Rectangle 3"/>
        <cdr:cNvSpPr/>
      </cdr:nvSpPr>
      <cdr:spPr>
        <a:xfrm>
          <a:off x="858960" y="468000"/>
          <a:ext cx="56052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494175573436</cdr:x>
      <cdr:y>0.0555152239825768</cdr:y>
    </cdr:from>
    <cdr:to>
      <cdr:x>0.463252071574397</cdr:x>
      <cdr:y>0.123756245462698</cdr:y>
    </cdr:to>
    <cdr:sp>
      <cdr:nvSpPr>
        <cdr:cNvPr id="30" name="Rectangle 4"/>
        <cdr:cNvSpPr/>
      </cdr:nvSpPr>
      <cdr:spPr>
        <a:xfrm>
          <a:off x="1531800" y="468000"/>
          <a:ext cx="124560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839077699051</cdr:x>
      <cdr:y>0.0172524234530469</cdr:y>
    </cdr:from>
    <cdr:to>
      <cdr:x>8.29206196709499</cdr:x>
      <cdr:y>0.0357859674595379</cdr:y>
    </cdr:to>
    <cdr:sp>
      <cdr:nvSpPr>
        <cdr:cNvPr id="31" name="Text Box 6"/>
        <cdr:cNvSpPr/>
      </cdr:nvSpPr>
      <cdr:spPr>
        <a:xfrm>
          <a:off x="491529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2248108562508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852840" y="1167480"/>
          <a:ext cx="488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80)</f>
        <v>9000</v>
      </c>
      <c r="K20" s="0" t="n">
        <f aca="false">ROUNDDOWN(I20-(I20*0.05),0)</f>
        <v>8550</v>
      </c>
      <c r="L20" s="0" t="n">
        <f aca="false">ROUNDDOWN(I20-(I20*0.05),0)</f>
        <v>8550</v>
      </c>
      <c r="M20" s="0" t="n">
        <f aca="false">ROUNDDOWN(I20-(I20*0.05),0)</f>
        <v>8550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2360</v>
      </c>
      <c r="H21" s="0" t="s">
        <v>36</v>
      </c>
      <c r="I21" s="3" t="n">
        <f aca="false">MAX(Data!G15:H80)</f>
        <v>10300</v>
      </c>
      <c r="K21" s="0" t="n">
        <f aca="false">ROUNDUP((I21*0.05)+I21,0)</f>
        <v>10815</v>
      </c>
      <c r="L21" s="0" t="n">
        <f aca="false">ROUNDUP((I21*0.1)+I21,0)</f>
        <v>11330</v>
      </c>
      <c r="M21" s="0" t="n">
        <f aca="false">ROUNDUP((I21*0.2)+I21,0)</f>
        <v>12360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8550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R(832) 644.1184
info@ geomarkresearch.com
July 11,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2927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Fin Creek Unit #1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/>
      <c r="C15" s="68" t="s">
        <v>41</v>
      </c>
      <c r="D15" s="69"/>
      <c r="E15" s="70" t="s">
        <v>99</v>
      </c>
      <c r="F15" s="71"/>
      <c r="G15" s="72" t="n">
        <v>9000</v>
      </c>
      <c r="H15" s="73" t="n">
        <v>9020</v>
      </c>
      <c r="I15" s="73" t="n">
        <f aca="false">IF(G15="",H15,IF(H15="",G15,(G15+H15)/2))</f>
        <v>9010</v>
      </c>
      <c r="J15" s="74" t="s">
        <v>100</v>
      </c>
      <c r="K15" s="75" t="n">
        <v>8.84543761638477</v>
      </c>
      <c r="L15" s="76" t="n">
        <v>0.911</v>
      </c>
      <c r="M15" s="77" t="n">
        <v>0.43</v>
      </c>
      <c r="N15" s="77" t="n">
        <v>0.46</v>
      </c>
      <c r="O15" s="77" t="n">
        <v>0.38</v>
      </c>
      <c r="P15" s="68" t="n">
        <v>448</v>
      </c>
      <c r="Q15" s="77"/>
      <c r="R15" s="77" t="n">
        <f aca="false">(0.018*P15)-7.16</f>
        <v>0.904</v>
      </c>
      <c r="S15" s="78" t="n">
        <f aca="false">N15*100/L15</f>
        <v>50.4939626783754</v>
      </c>
      <c r="T15" s="78" t="n">
        <f aca="false">O15*100/L15</f>
        <v>41.7124039517014</v>
      </c>
      <c r="U15" s="78" t="n">
        <f aca="false">N15/O15</f>
        <v>1.21052631578947</v>
      </c>
      <c r="V15" s="78" t="n">
        <f aca="false">M15/L15*100</f>
        <v>47.2008781558727</v>
      </c>
      <c r="W15" s="79" t="n">
        <f aca="false">M15/(M15+N15)</f>
        <v>0.48314606741573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/>
      <c r="C16" s="83" t="s">
        <v>41</v>
      </c>
      <c r="D16" s="84"/>
      <c r="E16" s="85" t="s">
        <v>99</v>
      </c>
      <c r="F16" s="86"/>
      <c r="G16" s="87" t="n">
        <v>9020</v>
      </c>
      <c r="H16" s="87" t="n">
        <v>9040</v>
      </c>
      <c r="I16" s="87" t="n">
        <f aca="false">IF(G16="",H16,IF(H16="",G16,(G16+H16)/2))</f>
        <v>9030</v>
      </c>
      <c r="J16" s="88" t="s">
        <v>100</v>
      </c>
      <c r="K16" s="89" t="n">
        <v>9.16334661354521</v>
      </c>
      <c r="L16" s="90" t="n">
        <v>1.03</v>
      </c>
      <c r="M16" s="91" t="n">
        <v>0.37</v>
      </c>
      <c r="N16" s="91" t="n">
        <v>0.38</v>
      </c>
      <c r="O16" s="91" t="n">
        <v>0.47</v>
      </c>
      <c r="P16" s="83" t="n">
        <v>444</v>
      </c>
      <c r="Q16" s="91"/>
      <c r="R16" s="91" t="n">
        <f aca="false">(0.018*P16)-7.16</f>
        <v>0.831999999999999</v>
      </c>
      <c r="S16" s="92" t="n">
        <f aca="false">N16*100/L16</f>
        <v>36.8932038834952</v>
      </c>
      <c r="T16" s="92" t="n">
        <f aca="false">O16*100/L16</f>
        <v>45.631067961165</v>
      </c>
      <c r="U16" s="92" t="n">
        <f aca="false">N16/O16</f>
        <v>0.808510638297872</v>
      </c>
      <c r="V16" s="92" t="n">
        <f aca="false">M16/L16*100</f>
        <v>35.9223300970874</v>
      </c>
      <c r="W16" s="93" t="n">
        <f aca="false">M16/(M16+N16)</f>
        <v>0.493333333333333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/>
      <c r="C17" s="97" t="s">
        <v>41</v>
      </c>
      <c r="D17" s="98"/>
      <c r="E17" s="99" t="s">
        <v>99</v>
      </c>
      <c r="F17" s="100"/>
      <c r="G17" s="101" t="n">
        <v>9040</v>
      </c>
      <c r="H17" s="101" t="n">
        <v>9060</v>
      </c>
      <c r="I17" s="101" t="n">
        <f aca="false">IF(G17="",H17,IF(H17="",G17,(G17+H17)/2))</f>
        <v>9050</v>
      </c>
      <c r="J17" s="102" t="s">
        <v>100</v>
      </c>
      <c r="K17" s="103" t="n">
        <v>7.39673390970643</v>
      </c>
      <c r="L17" s="104" t="n">
        <v>1.03</v>
      </c>
      <c r="M17" s="105" t="n">
        <v>0.4</v>
      </c>
      <c r="N17" s="105" t="n">
        <v>0.44</v>
      </c>
      <c r="O17" s="105" t="n">
        <v>0.33</v>
      </c>
      <c r="P17" s="97" t="n">
        <v>443</v>
      </c>
      <c r="Q17" s="105"/>
      <c r="R17" s="105" t="n">
        <f aca="false">(0.018*P17)-7.16</f>
        <v>0.813999999999999</v>
      </c>
      <c r="S17" s="106" t="n">
        <f aca="false">N17*100/L17</f>
        <v>42.7184466019418</v>
      </c>
      <c r="T17" s="106" t="n">
        <f aca="false">O17*100/L17</f>
        <v>32.0388349514563</v>
      </c>
      <c r="U17" s="106" t="n">
        <f aca="false">N17/O17</f>
        <v>1.33333333333333</v>
      </c>
      <c r="V17" s="106" t="n">
        <f aca="false">M17/L17*100</f>
        <v>38.8349514563107</v>
      </c>
      <c r="W17" s="107" t="n">
        <f aca="false">M17/(M17+N17)</f>
        <v>0.476190476190476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/>
      <c r="C18" s="83" t="s">
        <v>41</v>
      </c>
      <c r="D18" s="84"/>
      <c r="E18" s="85" t="s">
        <v>99</v>
      </c>
      <c r="F18" s="86"/>
      <c r="G18" s="87" t="n">
        <v>9060</v>
      </c>
      <c r="H18" s="87" t="n">
        <v>9080</v>
      </c>
      <c r="I18" s="87" t="n">
        <f aca="false">IF(G18="",H18,IF(H18="",G18,(G18+H18)/2))</f>
        <v>9070</v>
      </c>
      <c r="J18" s="88" t="s">
        <v>100</v>
      </c>
      <c r="K18" s="89" t="n">
        <v>7.14985308521123</v>
      </c>
      <c r="L18" s="90" t="n">
        <v>0.999</v>
      </c>
      <c r="M18" s="91" t="n">
        <v>0.45</v>
      </c>
      <c r="N18" s="91" t="n">
        <v>0.6</v>
      </c>
      <c r="O18" s="91" t="n">
        <v>0.26</v>
      </c>
      <c r="P18" s="83" t="n">
        <v>441</v>
      </c>
      <c r="Q18" s="91"/>
      <c r="R18" s="91" t="n">
        <f aca="false">(0.018*P18)-7.16</f>
        <v>0.778</v>
      </c>
      <c r="S18" s="92" t="n">
        <f aca="false">N18*100/L18</f>
        <v>60.0600600600601</v>
      </c>
      <c r="T18" s="92" t="n">
        <f aca="false">O18*100/L18</f>
        <v>26.026026026026</v>
      </c>
      <c r="U18" s="92" t="n">
        <f aca="false">N18/O18</f>
        <v>2.30769230769231</v>
      </c>
      <c r="V18" s="92" t="n">
        <f aca="false">M18/L18*100</f>
        <v>45.045045045045</v>
      </c>
      <c r="W18" s="93" t="n">
        <f aca="false">M18/(M18+N18)</f>
        <v>0.428571428571429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/>
      <c r="C19" s="97" t="s">
        <v>41</v>
      </c>
      <c r="D19" s="98"/>
      <c r="E19" s="99" t="s">
        <v>99</v>
      </c>
      <c r="F19" s="100"/>
      <c r="G19" s="101" t="n">
        <v>9080</v>
      </c>
      <c r="H19" s="101" t="n">
        <v>9100</v>
      </c>
      <c r="I19" s="101" t="n">
        <f aca="false">IF(G19="",H19,IF(H19="",G19,(G19+H19)/2))</f>
        <v>9090</v>
      </c>
      <c r="J19" s="102" t="s">
        <v>100</v>
      </c>
      <c r="K19" s="103" t="n">
        <v>6.54648956356606</v>
      </c>
      <c r="L19" s="104" t="n">
        <v>0.936</v>
      </c>
      <c r="M19" s="105" t="n">
        <v>0.41</v>
      </c>
      <c r="N19" s="105" t="n">
        <v>0.56</v>
      </c>
      <c r="O19" s="105" t="n">
        <v>0.26</v>
      </c>
      <c r="P19" s="97" t="n">
        <v>454</v>
      </c>
      <c r="Q19" s="105"/>
      <c r="R19" s="105" t="n">
        <f aca="false">(0.018*P19)-7.16</f>
        <v>1.012</v>
      </c>
      <c r="S19" s="106" t="n">
        <f aca="false">N19*100/L19</f>
        <v>59.8290598290598</v>
      </c>
      <c r="T19" s="106" t="n">
        <f aca="false">O19*100/L19</f>
        <v>27.7777777777778</v>
      </c>
      <c r="U19" s="106" t="n">
        <f aca="false">N19/O19</f>
        <v>2.15384615384615</v>
      </c>
      <c r="V19" s="106" t="n">
        <f aca="false">M19/L19*100</f>
        <v>43.8034188034188</v>
      </c>
      <c r="W19" s="107" t="n">
        <f aca="false">M19/(M19+N19)</f>
        <v>0.422680412371134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/>
      <c r="C20" s="83" t="s">
        <v>41</v>
      </c>
      <c r="D20" s="84"/>
      <c r="E20" s="85" t="s">
        <v>99</v>
      </c>
      <c r="F20" s="86"/>
      <c r="G20" s="87" t="n">
        <v>9100</v>
      </c>
      <c r="H20" s="87" t="n">
        <v>9120</v>
      </c>
      <c r="I20" s="87" t="n">
        <f aca="false">IF(G20="",H20,IF(H20="",G20,(G20+H20)/2))</f>
        <v>9110</v>
      </c>
      <c r="J20" s="88" t="s">
        <v>100</v>
      </c>
      <c r="K20" s="89" t="n">
        <v>5.96026490065959</v>
      </c>
      <c r="L20" s="90" t="n">
        <v>1.02</v>
      </c>
      <c r="M20" s="91" t="n">
        <v>0.36</v>
      </c>
      <c r="N20" s="91" t="n">
        <v>0.54</v>
      </c>
      <c r="O20" s="91" t="n">
        <v>0.46</v>
      </c>
      <c r="P20" s="83" t="n">
        <v>452</v>
      </c>
      <c r="Q20" s="91"/>
      <c r="R20" s="91" t="n">
        <f aca="false">(0.018*P20)-7.16</f>
        <v>0.975999999999999</v>
      </c>
      <c r="S20" s="92" t="n">
        <f aca="false">N20*100/L20</f>
        <v>52.9411764705882</v>
      </c>
      <c r="T20" s="92" t="n">
        <f aca="false">O20*100/L20</f>
        <v>45.0980392156863</v>
      </c>
      <c r="U20" s="92" t="n">
        <f aca="false">N20/O20</f>
        <v>1.17391304347826</v>
      </c>
      <c r="V20" s="92" t="n">
        <f aca="false">M20/L20*100</f>
        <v>35.2941176470588</v>
      </c>
      <c r="W20" s="93" t="n">
        <f aca="false">M20/(M20+N20)</f>
        <v>0.4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/>
      <c r="C21" s="97" t="s">
        <v>41</v>
      </c>
      <c r="D21" s="98"/>
      <c r="E21" s="99" t="s">
        <v>99</v>
      </c>
      <c r="F21" s="100"/>
      <c r="G21" s="101" t="n">
        <v>9120</v>
      </c>
      <c r="H21" s="101" t="n">
        <v>9140</v>
      </c>
      <c r="I21" s="101" t="n">
        <f aca="false">IF(G21="",H21,IF(H21="",G21,(G21+H21)/2))</f>
        <v>9130</v>
      </c>
      <c r="J21" s="102" t="s">
        <v>100</v>
      </c>
      <c r="K21" s="103" t="n">
        <v>7.22543352601216</v>
      </c>
      <c r="L21" s="104" t="n">
        <v>0.946</v>
      </c>
      <c r="M21" s="105" t="n">
        <v>0.41</v>
      </c>
      <c r="N21" s="105" t="n">
        <v>0.52</v>
      </c>
      <c r="O21" s="105" t="n">
        <v>0.41</v>
      </c>
      <c r="P21" s="97" t="n">
        <v>452</v>
      </c>
      <c r="Q21" s="105"/>
      <c r="R21" s="105" t="n">
        <f aca="false">(0.018*P21)-7.16</f>
        <v>0.975999999999999</v>
      </c>
      <c r="S21" s="106" t="n">
        <f aca="false">N21*100/L21</f>
        <v>54.9682875264271</v>
      </c>
      <c r="T21" s="106" t="n">
        <f aca="false">O21*100/L21</f>
        <v>43.3403805496829</v>
      </c>
      <c r="U21" s="106" t="n">
        <f aca="false">N21/O21</f>
        <v>1.26829268292683</v>
      </c>
      <c r="V21" s="106" t="n">
        <f aca="false">M21/L21*100</f>
        <v>43.3403805496829</v>
      </c>
      <c r="W21" s="107" t="n">
        <f aca="false">M21/(M21+N21)</f>
        <v>0.440860215053763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/>
      <c r="C22" s="83" t="s">
        <v>41</v>
      </c>
      <c r="D22" s="84"/>
      <c r="E22" s="85" t="s">
        <v>99</v>
      </c>
      <c r="F22" s="86"/>
      <c r="G22" s="87" t="n">
        <v>9140</v>
      </c>
      <c r="H22" s="87" t="n">
        <v>9160</v>
      </c>
      <c r="I22" s="87" t="n">
        <f aca="false">IF(G22="",H22,IF(H22="",G22,(G22+H22)/2))</f>
        <v>9150</v>
      </c>
      <c r="J22" s="88" t="s">
        <v>100</v>
      </c>
      <c r="K22" s="89" t="n">
        <v>6.93916349810299</v>
      </c>
      <c r="L22" s="90" t="n">
        <v>0.97</v>
      </c>
      <c r="M22" s="91" t="n">
        <v>0.36</v>
      </c>
      <c r="N22" s="91" t="n">
        <v>0.47</v>
      </c>
      <c r="O22" s="91" t="n">
        <v>0.38</v>
      </c>
      <c r="P22" s="83" t="n">
        <v>445</v>
      </c>
      <c r="Q22" s="91"/>
      <c r="R22" s="91" t="n">
        <f aca="false">(0.018*P22)-7.16</f>
        <v>0.85</v>
      </c>
      <c r="S22" s="92" t="n">
        <f aca="false">N22*100/L22</f>
        <v>48.4536082474227</v>
      </c>
      <c r="T22" s="92" t="n">
        <f aca="false">O22*100/L22</f>
        <v>39.1752577319588</v>
      </c>
      <c r="U22" s="92" t="n">
        <f aca="false">N22/O22</f>
        <v>1.23684210526316</v>
      </c>
      <c r="V22" s="92" t="n">
        <f aca="false">M22/L22*100</f>
        <v>37.1134020618557</v>
      </c>
      <c r="W22" s="93" t="n">
        <f aca="false">M22/(M22+N22)</f>
        <v>0.433734939759036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/>
      <c r="C23" s="97" t="s">
        <v>41</v>
      </c>
      <c r="D23" s="98"/>
      <c r="E23" s="99" t="s">
        <v>99</v>
      </c>
      <c r="F23" s="100"/>
      <c r="G23" s="101" t="n">
        <v>9160</v>
      </c>
      <c r="H23" s="101" t="n">
        <v>9180</v>
      </c>
      <c r="I23" s="101" t="n">
        <f aca="false">IF(G23="",H23,IF(H23="",G23,(G23+H23)/2))</f>
        <v>9170</v>
      </c>
      <c r="J23" s="102" t="s">
        <v>100</v>
      </c>
      <c r="K23" s="103" t="n">
        <v>6.00193610842448</v>
      </c>
      <c r="L23" s="104" t="n">
        <v>0.934</v>
      </c>
      <c r="M23" s="105" t="n">
        <v>0.39</v>
      </c>
      <c r="N23" s="105" t="n">
        <v>0.32</v>
      </c>
      <c r="O23" s="105" t="n">
        <v>0.26</v>
      </c>
      <c r="P23" s="97" t="n">
        <v>449</v>
      </c>
      <c r="Q23" s="105"/>
      <c r="R23" s="105" t="n">
        <f aca="false">(0.018*P23)-7.16</f>
        <v>0.921999999999999</v>
      </c>
      <c r="S23" s="106" t="n">
        <f aca="false">N23*100/L23</f>
        <v>34.2612419700214</v>
      </c>
      <c r="T23" s="106" t="n">
        <f aca="false">O23*100/L23</f>
        <v>27.8372591006424</v>
      </c>
      <c r="U23" s="106" t="n">
        <f aca="false">N23/O23</f>
        <v>1.23076923076923</v>
      </c>
      <c r="V23" s="106" t="n">
        <f aca="false">M23/L23*100</f>
        <v>41.7558886509636</v>
      </c>
      <c r="W23" s="107" t="n">
        <f aca="false">M23/(M23+N23)</f>
        <v>0.549295774647887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/>
      <c r="C24" s="83" t="s">
        <v>41</v>
      </c>
      <c r="D24" s="84"/>
      <c r="E24" s="85" t="s">
        <v>99</v>
      </c>
      <c r="F24" s="86"/>
      <c r="G24" s="87" t="n">
        <v>9180</v>
      </c>
      <c r="H24" s="87" t="n">
        <v>9200</v>
      </c>
      <c r="I24" s="87" t="n">
        <f aca="false">IF(G24="",H24,IF(H24="",G24,(G24+H24)/2))</f>
        <v>9190</v>
      </c>
      <c r="J24" s="88" t="s">
        <v>100</v>
      </c>
      <c r="K24" s="89" t="n">
        <v>10.9004739336482</v>
      </c>
      <c r="L24" s="90" t="n">
        <v>0.818</v>
      </c>
      <c r="M24" s="91" t="n">
        <v>0.35</v>
      </c>
      <c r="N24" s="91" t="n">
        <v>0.26</v>
      </c>
      <c r="O24" s="91" t="n">
        <v>0.36</v>
      </c>
      <c r="P24" s="83" t="n">
        <v>443</v>
      </c>
      <c r="Q24" s="91"/>
      <c r="R24" s="91" t="n">
        <f aca="false">(0.018*P24)-7.16</f>
        <v>0.813999999999999</v>
      </c>
      <c r="S24" s="92" t="n">
        <f aca="false">N24*100/L24</f>
        <v>31.7848410757946</v>
      </c>
      <c r="T24" s="92" t="n">
        <f aca="false">O24*100/L24</f>
        <v>44.0097799511003</v>
      </c>
      <c r="U24" s="92" t="n">
        <f aca="false">N24/O24</f>
        <v>0.722222222222222</v>
      </c>
      <c r="V24" s="92" t="n">
        <f aca="false">M24/L24*100</f>
        <v>42.7872860635697</v>
      </c>
      <c r="W24" s="93" t="n">
        <f aca="false">M24/(M24+N24)</f>
        <v>0.573770491803279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/>
      <c r="C25" s="97" t="s">
        <v>41</v>
      </c>
      <c r="D25" s="98"/>
      <c r="E25" s="99" t="s">
        <v>99</v>
      </c>
      <c r="F25" s="100"/>
      <c r="G25" s="101" t="n">
        <v>9200</v>
      </c>
      <c r="H25" s="101" t="n">
        <v>9220</v>
      </c>
      <c r="I25" s="101" t="n">
        <f aca="false">IF(G25="",H25,IF(H25="",G25,(G25+H25)/2))</f>
        <v>9210</v>
      </c>
      <c r="J25" s="102" t="s">
        <v>100</v>
      </c>
      <c r="K25" s="103" t="n">
        <v>20.6054687500012</v>
      </c>
      <c r="L25" s="104" t="n">
        <v>0.783</v>
      </c>
      <c r="M25" s="105" t="n">
        <v>0.36</v>
      </c>
      <c r="N25" s="105" t="n">
        <v>0.32</v>
      </c>
      <c r="O25" s="105" t="n">
        <v>0.48</v>
      </c>
      <c r="P25" s="97" t="n">
        <v>452</v>
      </c>
      <c r="Q25" s="105"/>
      <c r="R25" s="105" t="n">
        <f aca="false">(0.018*P25)-7.16</f>
        <v>0.975999999999999</v>
      </c>
      <c r="S25" s="106" t="n">
        <f aca="false">N25*100/L25</f>
        <v>40.8684546615581</v>
      </c>
      <c r="T25" s="106" t="n">
        <f aca="false">O25*100/L25</f>
        <v>61.3026819923372</v>
      </c>
      <c r="U25" s="106" t="n">
        <f aca="false">N25/O25</f>
        <v>0.666666666666667</v>
      </c>
      <c r="V25" s="106" t="n">
        <f aca="false">M25/L25*100</f>
        <v>45.9770114942529</v>
      </c>
      <c r="W25" s="107" t="n">
        <f aca="false">M25/(M25+N25)</f>
        <v>0.529411764705882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/>
      <c r="C26" s="83" t="s">
        <v>41</v>
      </c>
      <c r="D26" s="84"/>
      <c r="E26" s="85" t="s">
        <v>99</v>
      </c>
      <c r="F26" s="86"/>
      <c r="G26" s="87" t="n">
        <v>9220</v>
      </c>
      <c r="H26" s="87" t="n">
        <v>9240</v>
      </c>
      <c r="I26" s="87" t="n">
        <f aca="false">IF(G26="",H26,IF(H26="",G26,(G26+H26)/2))</f>
        <v>9230</v>
      </c>
      <c r="J26" s="88" t="s">
        <v>100</v>
      </c>
      <c r="K26" s="89" t="n">
        <v>10.8798486281923</v>
      </c>
      <c r="L26" s="90" t="n">
        <v>0.912</v>
      </c>
      <c r="M26" s="91" t="n">
        <v>0.38</v>
      </c>
      <c r="N26" s="91" t="n">
        <v>0.47</v>
      </c>
      <c r="O26" s="91" t="n">
        <v>0.44</v>
      </c>
      <c r="P26" s="83" t="n">
        <v>446</v>
      </c>
      <c r="Q26" s="91"/>
      <c r="R26" s="91" t="n">
        <f aca="false">(0.018*P26)-7.16</f>
        <v>0.867999999999999</v>
      </c>
      <c r="S26" s="92" t="n">
        <f aca="false">N26*100/L26</f>
        <v>51.5350877192983</v>
      </c>
      <c r="T26" s="92" t="n">
        <f aca="false">O26*100/L26</f>
        <v>48.2456140350877</v>
      </c>
      <c r="U26" s="92" t="n">
        <f aca="false">N26/O26</f>
        <v>1.06818181818182</v>
      </c>
      <c r="V26" s="92" t="n">
        <f aca="false">M26/L26*100</f>
        <v>41.6666666666667</v>
      </c>
      <c r="W26" s="93" t="n">
        <f aca="false">M26/(M26+N26)</f>
        <v>0.447058823529412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/>
      <c r="C27" s="97" t="s">
        <v>41</v>
      </c>
      <c r="D27" s="98"/>
      <c r="E27" s="99" t="s">
        <v>99</v>
      </c>
      <c r="F27" s="100"/>
      <c r="G27" s="101" t="n">
        <v>9240</v>
      </c>
      <c r="H27" s="101" t="n">
        <v>9260</v>
      </c>
      <c r="I27" s="101" t="n">
        <f aca="false">IF(G27="",H27,IF(H27="",G27,(G27+H27)/2))</f>
        <v>9250</v>
      </c>
      <c r="J27" s="102" t="s">
        <v>100</v>
      </c>
      <c r="K27" s="103" t="n">
        <v>7.72900763358927</v>
      </c>
      <c r="L27" s="104" t="n">
        <v>0.886</v>
      </c>
      <c r="M27" s="105" t="n">
        <v>0.37</v>
      </c>
      <c r="N27" s="105" t="n">
        <v>0.41</v>
      </c>
      <c r="O27" s="105" t="n">
        <v>0.23</v>
      </c>
      <c r="P27" s="97" t="n">
        <v>444</v>
      </c>
      <c r="Q27" s="105"/>
      <c r="R27" s="105" t="n">
        <f aca="false">(0.018*P27)-7.16</f>
        <v>0.831999999999999</v>
      </c>
      <c r="S27" s="106" t="n">
        <f aca="false">N27*100/L27</f>
        <v>46.27539503386</v>
      </c>
      <c r="T27" s="106" t="n">
        <f aca="false">O27*100/L27</f>
        <v>25.9593679458239</v>
      </c>
      <c r="U27" s="106" t="n">
        <f aca="false">N27/O27</f>
        <v>1.78260869565217</v>
      </c>
      <c r="V27" s="106" t="n">
        <f aca="false">M27/L27*100</f>
        <v>41.7607223476298</v>
      </c>
      <c r="W27" s="107" t="n">
        <f aca="false">M27/(M27+N27)</f>
        <v>0.474358974358974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/>
      <c r="C28" s="83" t="s">
        <v>41</v>
      </c>
      <c r="D28" s="84"/>
      <c r="E28" s="85" t="s">
        <v>99</v>
      </c>
      <c r="F28" s="86"/>
      <c r="G28" s="87" t="n">
        <v>9260</v>
      </c>
      <c r="H28" s="87" t="n">
        <v>9280</v>
      </c>
      <c r="I28" s="87" t="n">
        <f aca="false">IF(G28="",H28,IF(H28="",G28,(G28+H28)/2))</f>
        <v>9270</v>
      </c>
      <c r="J28" s="88" t="s">
        <v>100</v>
      </c>
      <c r="K28" s="89" t="n">
        <v>8.83458646616418</v>
      </c>
      <c r="L28" s="90" t="n">
        <v>0.84</v>
      </c>
      <c r="M28" s="91" t="n">
        <v>0.32</v>
      </c>
      <c r="N28" s="91" t="n">
        <v>0.32</v>
      </c>
      <c r="O28" s="91" t="n">
        <v>0.26</v>
      </c>
      <c r="P28" s="83" t="n">
        <v>456</v>
      </c>
      <c r="Q28" s="91"/>
      <c r="R28" s="91" t="n">
        <f aca="false">(0.018*P28)-7.16</f>
        <v>1.048</v>
      </c>
      <c r="S28" s="92" t="n">
        <f aca="false">N28*100/L28</f>
        <v>38.0952380952381</v>
      </c>
      <c r="T28" s="92" t="n">
        <f aca="false">O28*100/L28</f>
        <v>30.952380952381</v>
      </c>
      <c r="U28" s="92" t="n">
        <f aca="false">N28/O28</f>
        <v>1.23076923076923</v>
      </c>
      <c r="V28" s="92" t="n">
        <f aca="false">M28/L28*100</f>
        <v>38.0952380952381</v>
      </c>
      <c r="W28" s="93" t="n">
        <f aca="false">M28/(M28+N28)</f>
        <v>0.5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/>
      <c r="C29" s="97" t="s">
        <v>41</v>
      </c>
      <c r="D29" s="98"/>
      <c r="E29" s="99" t="s">
        <v>99</v>
      </c>
      <c r="F29" s="100"/>
      <c r="G29" s="101" t="n">
        <v>9280</v>
      </c>
      <c r="H29" s="101" t="n">
        <v>9300</v>
      </c>
      <c r="I29" s="101" t="n">
        <f aca="false">IF(G29="",H29,IF(H29="",G29,(G29+H29)/2))</f>
        <v>9290</v>
      </c>
      <c r="J29" s="102" t="s">
        <v>100</v>
      </c>
      <c r="K29" s="103" t="n">
        <v>8.03827751196186</v>
      </c>
      <c r="L29" s="104" t="n">
        <v>0.919</v>
      </c>
      <c r="M29" s="105" t="n">
        <v>0.35</v>
      </c>
      <c r="N29" s="105" t="n">
        <v>0.36</v>
      </c>
      <c r="O29" s="105" t="n">
        <v>0.31</v>
      </c>
      <c r="P29" s="97" t="n">
        <v>447</v>
      </c>
      <c r="Q29" s="105"/>
      <c r="R29" s="105" t="n">
        <f aca="false">(0.018*P29)-7.16</f>
        <v>0.885999999999999</v>
      </c>
      <c r="S29" s="106" t="n">
        <f aca="false">N29*100/L29</f>
        <v>39.1730141458107</v>
      </c>
      <c r="T29" s="106" t="n">
        <f aca="false">O29*100/L29</f>
        <v>33.7323177366703</v>
      </c>
      <c r="U29" s="106" t="n">
        <f aca="false">N29/O29</f>
        <v>1.16129032258065</v>
      </c>
      <c r="V29" s="106" t="n">
        <f aca="false">M29/L29*100</f>
        <v>38.0848748639826</v>
      </c>
      <c r="W29" s="107" t="n">
        <f aca="false">M29/(M29+N29)</f>
        <v>0.492957746478873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/>
      <c r="C30" s="83" t="s">
        <v>41</v>
      </c>
      <c r="D30" s="84"/>
      <c r="E30" s="85" t="s">
        <v>99</v>
      </c>
      <c r="F30" s="86"/>
      <c r="G30" s="87" t="n">
        <v>9300</v>
      </c>
      <c r="H30" s="87" t="n">
        <v>9320</v>
      </c>
      <c r="I30" s="87" t="n">
        <f aca="false">IF(G30="",H30,IF(H30="",G30,(G30+H30)/2))</f>
        <v>9310</v>
      </c>
      <c r="J30" s="88" t="s">
        <v>100</v>
      </c>
      <c r="K30" s="89" t="n">
        <v>8.64440078585116</v>
      </c>
      <c r="L30" s="90" t="n">
        <v>0.887</v>
      </c>
      <c r="M30" s="91" t="n">
        <v>0.28</v>
      </c>
      <c r="N30" s="91" t="n">
        <v>0.24</v>
      </c>
      <c r="O30" s="91" t="n">
        <v>0.31</v>
      </c>
      <c r="P30" s="83" t="n">
        <v>450</v>
      </c>
      <c r="Q30" s="91"/>
      <c r="R30" s="91" t="n">
        <f aca="false">(0.018*P30)-7.16</f>
        <v>0.94</v>
      </c>
      <c r="S30" s="92" t="n">
        <f aca="false">N30*100/L30</f>
        <v>27.0574971815107</v>
      </c>
      <c r="T30" s="92" t="n">
        <f aca="false">O30*100/L30</f>
        <v>34.9492671927847</v>
      </c>
      <c r="U30" s="92" t="n">
        <f aca="false">N30/O30</f>
        <v>0.774193548387097</v>
      </c>
      <c r="V30" s="92" t="n">
        <f aca="false">M30/L30*100</f>
        <v>31.5670800450958</v>
      </c>
      <c r="W30" s="93" t="n">
        <f aca="false">M30/(M30+N30)</f>
        <v>0.538461538461539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/>
      <c r="C31" s="97" t="s">
        <v>41</v>
      </c>
      <c r="D31" s="98"/>
      <c r="E31" s="99" t="s">
        <v>99</v>
      </c>
      <c r="F31" s="100"/>
      <c r="G31" s="101" t="n">
        <v>9320</v>
      </c>
      <c r="H31" s="101" t="n">
        <v>9340</v>
      </c>
      <c r="I31" s="101" t="n">
        <f aca="false">IF(G31="",H31,IF(H31="",G31,(G31+H31)/2))</f>
        <v>9330</v>
      </c>
      <c r="J31" s="102" t="s">
        <v>100</v>
      </c>
      <c r="K31" s="103" t="n">
        <v>8.45070422535531</v>
      </c>
      <c r="L31" s="104" t="n">
        <v>0.946</v>
      </c>
      <c r="M31" s="105" t="n">
        <v>0.37</v>
      </c>
      <c r="N31" s="105" t="n">
        <v>0.48</v>
      </c>
      <c r="O31" s="105" t="n">
        <v>0.44</v>
      </c>
      <c r="P31" s="97" t="n">
        <v>448</v>
      </c>
      <c r="Q31" s="105"/>
      <c r="R31" s="105" t="n">
        <f aca="false">(0.018*P31)-7.16</f>
        <v>0.904</v>
      </c>
      <c r="S31" s="106" t="n">
        <f aca="false">N31*100/L31</f>
        <v>50.7399577167019</v>
      </c>
      <c r="T31" s="106" t="n">
        <f aca="false">O31*100/L31</f>
        <v>46.5116279069768</v>
      </c>
      <c r="U31" s="106" t="n">
        <f aca="false">N31/O31</f>
        <v>1.09090909090909</v>
      </c>
      <c r="V31" s="106" t="n">
        <f aca="false">M31/L31*100</f>
        <v>39.1120507399577</v>
      </c>
      <c r="W31" s="107" t="n">
        <f aca="false">M31/(M31+N31)</f>
        <v>0.435294117647059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/>
      <c r="C32" s="83" t="s">
        <v>41</v>
      </c>
      <c r="D32" s="84"/>
      <c r="E32" s="85" t="s">
        <v>99</v>
      </c>
      <c r="F32" s="86"/>
      <c r="G32" s="87" t="n">
        <v>9340</v>
      </c>
      <c r="H32" s="87" t="n">
        <v>9360</v>
      </c>
      <c r="I32" s="87" t="n">
        <f aca="false">IF(G32="",H32,IF(H32="",G32,(G32+H32)/2))</f>
        <v>9350</v>
      </c>
      <c r="J32" s="88" t="s">
        <v>100</v>
      </c>
      <c r="K32" s="89" t="n">
        <v>7.90216368767379</v>
      </c>
      <c r="L32" s="90" t="n">
        <v>1.43</v>
      </c>
      <c r="M32" s="91" t="n">
        <v>0.76</v>
      </c>
      <c r="N32" s="91" t="n">
        <v>0.57</v>
      </c>
      <c r="O32" s="91" t="n">
        <v>0.33</v>
      </c>
      <c r="P32" s="83" t="n">
        <v>447</v>
      </c>
      <c r="Q32" s="91"/>
      <c r="R32" s="91" t="n">
        <f aca="false">(0.018*P32)-7.16</f>
        <v>0.885999999999999</v>
      </c>
      <c r="S32" s="92" t="n">
        <f aca="false">N32*100/L32</f>
        <v>39.8601398601399</v>
      </c>
      <c r="T32" s="92" t="n">
        <f aca="false">O32*100/L32</f>
        <v>23.0769230769231</v>
      </c>
      <c r="U32" s="92" t="n">
        <f aca="false">N32/O32</f>
        <v>1.72727272727273</v>
      </c>
      <c r="V32" s="92" t="n">
        <f aca="false">M32/L32*100</f>
        <v>53.1468531468532</v>
      </c>
      <c r="W32" s="93" t="n">
        <f aca="false">M32/(M32+N32)</f>
        <v>0.571428571428571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/>
      <c r="C33" s="97" t="s">
        <v>41</v>
      </c>
      <c r="D33" s="98"/>
      <c r="E33" s="99" t="s">
        <v>99</v>
      </c>
      <c r="F33" s="100"/>
      <c r="G33" s="101" t="n">
        <v>9360</v>
      </c>
      <c r="H33" s="101" t="n">
        <v>9380</v>
      </c>
      <c r="I33" s="101" t="n">
        <f aca="false">IF(G33="",H33,IF(H33="",G33,(G33+H33)/2))</f>
        <v>9370</v>
      </c>
      <c r="J33" s="102" t="s">
        <v>100</v>
      </c>
      <c r="K33" s="103" t="n">
        <v>8.46968238691524</v>
      </c>
      <c r="L33" s="104" t="n">
        <v>1.44</v>
      </c>
      <c r="M33" s="105" t="n">
        <v>0.66</v>
      </c>
      <c r="N33" s="105" t="n">
        <v>0.42</v>
      </c>
      <c r="O33" s="105" t="n">
        <v>0.43</v>
      </c>
      <c r="P33" s="97" t="n">
        <v>438</v>
      </c>
      <c r="Q33" s="105"/>
      <c r="R33" s="105" t="n">
        <f aca="false">(0.018*P33)-7.16</f>
        <v>0.723999999999999</v>
      </c>
      <c r="S33" s="106" t="n">
        <f aca="false">N33*100/L33</f>
        <v>29.1666666666667</v>
      </c>
      <c r="T33" s="106" t="n">
        <f aca="false">O33*100/L33</f>
        <v>29.8611111111111</v>
      </c>
      <c r="U33" s="106" t="n">
        <f aca="false">N33/O33</f>
        <v>0.976744186046512</v>
      </c>
      <c r="V33" s="106" t="n">
        <f aca="false">M33/L33*100</f>
        <v>45.8333333333333</v>
      </c>
      <c r="W33" s="107" t="n">
        <f aca="false">M33/(M33+N33)</f>
        <v>0.611111111111111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/>
      <c r="C34" s="83" t="s">
        <v>41</v>
      </c>
      <c r="D34" s="84"/>
      <c r="E34" s="85" t="s">
        <v>99</v>
      </c>
      <c r="F34" s="86"/>
      <c r="G34" s="87" t="n">
        <v>9380</v>
      </c>
      <c r="H34" s="87" t="n">
        <v>9400</v>
      </c>
      <c r="I34" s="87" t="n">
        <f aca="false">IF(G34="",H34,IF(H34="",G34,(G34+H34)/2))</f>
        <v>9390</v>
      </c>
      <c r="J34" s="88" t="s">
        <v>100</v>
      </c>
      <c r="K34" s="89" t="n">
        <v>9.13415794481327</v>
      </c>
      <c r="L34" s="90" t="n">
        <v>0.882</v>
      </c>
      <c r="M34" s="91" t="n">
        <v>0.51</v>
      </c>
      <c r="N34" s="91" t="n">
        <v>0.32</v>
      </c>
      <c r="O34" s="91" t="n">
        <v>0.3</v>
      </c>
      <c r="P34" s="83" t="n">
        <v>445</v>
      </c>
      <c r="Q34" s="91"/>
      <c r="R34" s="91" t="n">
        <f aca="false">(0.018*P34)-7.16</f>
        <v>0.85</v>
      </c>
      <c r="S34" s="92" t="n">
        <f aca="false">N34*100/L34</f>
        <v>36.281179138322</v>
      </c>
      <c r="T34" s="92" t="n">
        <f aca="false">O34*100/L34</f>
        <v>34.0136054421769</v>
      </c>
      <c r="U34" s="92" t="n">
        <f aca="false">N34/O34</f>
        <v>1.06666666666667</v>
      </c>
      <c r="V34" s="92" t="n">
        <f aca="false">M34/L34*100</f>
        <v>57.8231292517007</v>
      </c>
      <c r="W34" s="93" t="n">
        <f aca="false">M34/(M34+N34)</f>
        <v>0.614457831325301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/>
      <c r="C35" s="97" t="s">
        <v>41</v>
      </c>
      <c r="D35" s="98"/>
      <c r="E35" s="99" t="s">
        <v>99</v>
      </c>
      <c r="F35" s="100"/>
      <c r="G35" s="101" t="n">
        <v>9400</v>
      </c>
      <c r="H35" s="101" t="n">
        <v>9420</v>
      </c>
      <c r="I35" s="101" t="n">
        <f aca="false">IF(G35="",H35,IF(H35="",G35,(G35+H35)/2))</f>
        <v>9410</v>
      </c>
      <c r="J35" s="102" t="s">
        <v>100</v>
      </c>
      <c r="K35" s="103" t="n">
        <v>11.9766309639703</v>
      </c>
      <c r="L35" s="104" t="n">
        <v>0.882</v>
      </c>
      <c r="M35" s="105" t="n">
        <v>0.62</v>
      </c>
      <c r="N35" s="105" t="n">
        <v>0.69</v>
      </c>
      <c r="O35" s="105" t="n">
        <v>0.75</v>
      </c>
      <c r="P35" s="97" t="n">
        <v>449</v>
      </c>
      <c r="Q35" s="105"/>
      <c r="R35" s="105" t="n">
        <f aca="false">(0.018*P35)-7.16</f>
        <v>0.921999999999999</v>
      </c>
      <c r="S35" s="106" t="n">
        <f aca="false">N35*100/L35</f>
        <v>78.2312925170068</v>
      </c>
      <c r="T35" s="106" t="n">
        <f aca="false">O35*100/L35</f>
        <v>85.0340136054422</v>
      </c>
      <c r="U35" s="106" t="n">
        <f aca="false">N35/O35</f>
        <v>0.92</v>
      </c>
      <c r="V35" s="106" t="n">
        <f aca="false">M35/L35*100</f>
        <v>70.2947845804989</v>
      </c>
      <c r="W35" s="107" t="n">
        <f aca="false">M35/(M35+N35)</f>
        <v>0.473282442748092</v>
      </c>
      <c r="X35" s="108"/>
      <c r="Y35" s="95"/>
    </row>
    <row r="36" s="46" customFormat="true" ht="12.75" hidden="false" customHeight="true" outlineLevel="0" collapsed="false">
      <c r="A36" s="82" t="s">
        <v>121</v>
      </c>
      <c r="B36" s="109"/>
      <c r="C36" s="83" t="s">
        <v>41</v>
      </c>
      <c r="D36" s="84"/>
      <c r="E36" s="85" t="s">
        <v>99</v>
      </c>
      <c r="F36" s="86"/>
      <c r="G36" s="87" t="n">
        <v>9420</v>
      </c>
      <c r="H36" s="87" t="n">
        <v>9440</v>
      </c>
      <c r="I36" s="87" t="n">
        <f aca="false">IF(G36="",H36,IF(H36="",G36,(G36+H36)/2))</f>
        <v>9430</v>
      </c>
      <c r="J36" s="88" t="s">
        <v>100</v>
      </c>
      <c r="K36" s="89" t="n">
        <v>12.725546058877</v>
      </c>
      <c r="L36" s="90" t="n">
        <v>1.07</v>
      </c>
      <c r="M36" s="91" t="n">
        <v>0.54</v>
      </c>
      <c r="N36" s="91" t="n">
        <v>0.33</v>
      </c>
      <c r="O36" s="91" t="n">
        <v>0.61</v>
      </c>
      <c r="P36" s="83" t="n">
        <v>444</v>
      </c>
      <c r="Q36" s="91"/>
      <c r="R36" s="91" t="n">
        <f aca="false">(0.018*P36)-7.16</f>
        <v>0.831999999999999</v>
      </c>
      <c r="S36" s="92" t="n">
        <f aca="false">N36*100/L36</f>
        <v>30.8411214953271</v>
      </c>
      <c r="T36" s="92" t="n">
        <f aca="false">O36*100/L36</f>
        <v>57.0093457943925</v>
      </c>
      <c r="U36" s="92" t="n">
        <f aca="false">N36/O36</f>
        <v>0.540983606557377</v>
      </c>
      <c r="V36" s="92" t="n">
        <f aca="false">M36/L36*100</f>
        <v>50.4672897196262</v>
      </c>
      <c r="W36" s="93" t="n">
        <f aca="false">M36/(M36+N36)</f>
        <v>0.620689655172414</v>
      </c>
      <c r="X36" s="94"/>
      <c r="Y36" s="95"/>
    </row>
    <row r="37" s="46" customFormat="true" ht="12.75" hidden="false" customHeight="true" outlineLevel="0" collapsed="false">
      <c r="A37" s="96" t="s">
        <v>122</v>
      </c>
      <c r="B37" s="110"/>
      <c r="C37" s="97" t="s">
        <v>41</v>
      </c>
      <c r="D37" s="98"/>
      <c r="E37" s="99" t="s">
        <v>99</v>
      </c>
      <c r="F37" s="100"/>
      <c r="G37" s="101" t="n">
        <v>9440</v>
      </c>
      <c r="H37" s="101" t="n">
        <v>9460</v>
      </c>
      <c r="I37" s="101" t="n">
        <f aca="false">IF(G37="",H37,IF(H37="",G37,(G37+H37)/2))</f>
        <v>9450</v>
      </c>
      <c r="J37" s="102" t="s">
        <v>100</v>
      </c>
      <c r="K37" s="103" t="n">
        <v>12.6050420168047</v>
      </c>
      <c r="L37" s="104" t="n">
        <v>1.16</v>
      </c>
      <c r="M37" s="105" t="n">
        <v>0.42</v>
      </c>
      <c r="N37" s="105" t="n">
        <v>0.24</v>
      </c>
      <c r="O37" s="105" t="n">
        <v>0.81</v>
      </c>
      <c r="P37" s="97" t="n">
        <v>442</v>
      </c>
      <c r="Q37" s="105"/>
      <c r="R37" s="105" t="n">
        <f aca="false">(0.018*P37)-7.16</f>
        <v>0.795999999999999</v>
      </c>
      <c r="S37" s="106" t="n">
        <f aca="false">N37*100/L37</f>
        <v>20.6896551724138</v>
      </c>
      <c r="T37" s="106" t="n">
        <f aca="false">O37*100/L37</f>
        <v>69.8275862068966</v>
      </c>
      <c r="U37" s="106" t="n">
        <f aca="false">N37/O37</f>
        <v>0.296296296296296</v>
      </c>
      <c r="V37" s="106" t="n">
        <f aca="false">M37/L37*100</f>
        <v>36.2068965517241</v>
      </c>
      <c r="W37" s="107" t="n">
        <f aca="false">M37/(M37+N37)</f>
        <v>0.636363636363637</v>
      </c>
      <c r="X37" s="108"/>
      <c r="Y37" s="95"/>
    </row>
    <row r="38" s="46" customFormat="true" ht="12.75" hidden="false" customHeight="true" outlineLevel="0" collapsed="false">
      <c r="A38" s="82" t="s">
        <v>123</v>
      </c>
      <c r="B38" s="109"/>
      <c r="C38" s="83" t="s">
        <v>41</v>
      </c>
      <c r="D38" s="84"/>
      <c r="E38" s="85" t="s">
        <v>99</v>
      </c>
      <c r="F38" s="86"/>
      <c r="G38" s="87" t="n">
        <v>9460</v>
      </c>
      <c r="H38" s="87" t="n">
        <v>9480</v>
      </c>
      <c r="I38" s="87" t="n">
        <f aca="false">IF(G38="",H38,IF(H38="",G38,(G38+H38)/2))</f>
        <v>9470</v>
      </c>
      <c r="J38" s="88" t="s">
        <v>100</v>
      </c>
      <c r="K38" s="89" t="n">
        <v>11.2077294685966</v>
      </c>
      <c r="L38" s="90" t="n">
        <v>1.38</v>
      </c>
      <c r="M38" s="91" t="n">
        <v>0.55</v>
      </c>
      <c r="N38" s="91" t="n">
        <v>0.49</v>
      </c>
      <c r="O38" s="91" t="n">
        <v>0.69</v>
      </c>
      <c r="P38" s="83" t="n">
        <v>436</v>
      </c>
      <c r="Q38" s="91"/>
      <c r="R38" s="91" t="n">
        <f aca="false">(0.018*P38)-7.16</f>
        <v>0.687999999999999</v>
      </c>
      <c r="S38" s="92" t="n">
        <f aca="false">N38*100/L38</f>
        <v>35.5072463768116</v>
      </c>
      <c r="T38" s="92" t="n">
        <f aca="false">O38*100/L38</f>
        <v>50</v>
      </c>
      <c r="U38" s="92" t="n">
        <f aca="false">N38/O38</f>
        <v>0.710144927536232</v>
      </c>
      <c r="V38" s="92" t="n">
        <f aca="false">M38/L38*100</f>
        <v>39.8550724637681</v>
      </c>
      <c r="W38" s="93" t="n">
        <f aca="false">M38/(M38+N38)</f>
        <v>0.528846153846154</v>
      </c>
      <c r="X38" s="94"/>
      <c r="Y38" s="95"/>
    </row>
    <row r="39" s="46" customFormat="true" ht="12.75" hidden="false" customHeight="true" outlineLevel="0" collapsed="false">
      <c r="A39" s="96" t="s">
        <v>124</v>
      </c>
      <c r="B39" s="110"/>
      <c r="C39" s="97" t="s">
        <v>41</v>
      </c>
      <c r="D39" s="98"/>
      <c r="E39" s="99" t="s">
        <v>99</v>
      </c>
      <c r="F39" s="100"/>
      <c r="G39" s="101" t="n">
        <v>9480</v>
      </c>
      <c r="H39" s="101" t="n">
        <v>9500</v>
      </c>
      <c r="I39" s="101" t="n">
        <f aca="false">IF(G39="",H39,IF(H39="",G39,(G39+H39)/2))</f>
        <v>9490</v>
      </c>
      <c r="J39" s="102" t="s">
        <v>100</v>
      </c>
      <c r="K39" s="103" t="n">
        <v>14.0698772426808</v>
      </c>
      <c r="L39" s="104" t="n">
        <v>1.56</v>
      </c>
      <c r="M39" s="105" t="n">
        <v>0.58</v>
      </c>
      <c r="N39" s="105" t="n">
        <v>0.39</v>
      </c>
      <c r="O39" s="105" t="n">
        <v>0.63</v>
      </c>
      <c r="P39" s="97" t="n">
        <v>442</v>
      </c>
      <c r="Q39" s="105"/>
      <c r="R39" s="105" t="n">
        <f aca="false">(0.018*P39)-7.16</f>
        <v>0.795999999999999</v>
      </c>
      <c r="S39" s="106" t="n">
        <f aca="false">N39*100/L39</f>
        <v>25</v>
      </c>
      <c r="T39" s="106" t="n">
        <f aca="false">O39*100/L39</f>
        <v>40.3846153846154</v>
      </c>
      <c r="U39" s="106" t="n">
        <f aca="false">N39/O39</f>
        <v>0.619047619047619</v>
      </c>
      <c r="V39" s="106" t="n">
        <f aca="false">M39/L39*100</f>
        <v>37.1794871794872</v>
      </c>
      <c r="W39" s="107" t="n">
        <f aca="false">M39/(M39+N39)</f>
        <v>0.597938144329897</v>
      </c>
      <c r="X39" s="108"/>
      <c r="Y39" s="95"/>
    </row>
    <row r="40" s="46" customFormat="true" ht="12.75" hidden="false" customHeight="true" outlineLevel="0" collapsed="false">
      <c r="A40" s="82" t="s">
        <v>125</v>
      </c>
      <c r="B40" s="109"/>
      <c r="C40" s="83" t="s">
        <v>41</v>
      </c>
      <c r="D40" s="84"/>
      <c r="E40" s="85" t="s">
        <v>99</v>
      </c>
      <c r="F40" s="86"/>
      <c r="G40" s="87" t="n">
        <v>9500</v>
      </c>
      <c r="H40" s="87" t="n">
        <v>9520</v>
      </c>
      <c r="I40" s="87" t="n">
        <f aca="false">IF(G40="",H40,IF(H40="",G40,(G40+H40)/2))</f>
        <v>9510</v>
      </c>
      <c r="J40" s="88" t="s">
        <v>100</v>
      </c>
      <c r="K40" s="89" t="n">
        <v>15.1315789473692</v>
      </c>
      <c r="L40" s="90" t="n">
        <v>1.39</v>
      </c>
      <c r="M40" s="91" t="n">
        <v>0.41</v>
      </c>
      <c r="N40" s="91" t="n">
        <v>0.28</v>
      </c>
      <c r="O40" s="91" t="n">
        <v>0.58</v>
      </c>
      <c r="P40" s="83" t="n">
        <v>445</v>
      </c>
      <c r="Q40" s="91"/>
      <c r="R40" s="91" t="n">
        <f aca="false">(0.018*P40)-7.16</f>
        <v>0.85</v>
      </c>
      <c r="S40" s="92" t="n">
        <f aca="false">N40*100/L40</f>
        <v>20.1438848920863</v>
      </c>
      <c r="T40" s="92" t="n">
        <f aca="false">O40*100/L40</f>
        <v>41.726618705036</v>
      </c>
      <c r="U40" s="92" t="n">
        <f aca="false">N40/O40</f>
        <v>0.482758620689655</v>
      </c>
      <c r="V40" s="92" t="n">
        <f aca="false">M40/L40*100</f>
        <v>29.4964028776978</v>
      </c>
      <c r="W40" s="93" t="n">
        <f aca="false">M40/(M40+N40)</f>
        <v>0.594202898550725</v>
      </c>
      <c r="X40" s="94"/>
      <c r="Y40" s="95"/>
    </row>
    <row r="41" s="46" customFormat="true" ht="12.75" hidden="false" customHeight="true" outlineLevel="0" collapsed="false">
      <c r="A41" s="96" t="s">
        <v>126</v>
      </c>
      <c r="B41" s="110"/>
      <c r="C41" s="97" t="s">
        <v>41</v>
      </c>
      <c r="D41" s="98"/>
      <c r="E41" s="99" t="s">
        <v>99</v>
      </c>
      <c r="F41" s="100"/>
      <c r="G41" s="101" t="n">
        <v>9520</v>
      </c>
      <c r="H41" s="101" t="n">
        <v>9540</v>
      </c>
      <c r="I41" s="101" t="n">
        <f aca="false">IF(G41="",H41,IF(H41="",G41,(G41+H41)/2))</f>
        <v>9530</v>
      </c>
      <c r="J41" s="102" t="s">
        <v>100</v>
      </c>
      <c r="K41" s="103" t="n">
        <v>11.6845180136337</v>
      </c>
      <c r="L41" s="104" t="n">
        <v>1.36</v>
      </c>
      <c r="M41" s="105" t="n">
        <v>0.45</v>
      </c>
      <c r="N41" s="105" t="n">
        <v>0.28</v>
      </c>
      <c r="O41" s="105" t="n">
        <v>0.65</v>
      </c>
      <c r="P41" s="97" t="n">
        <v>433</v>
      </c>
      <c r="Q41" s="105"/>
      <c r="R41" s="105" t="n">
        <f aca="false">(0.018*P41)-7.16</f>
        <v>0.634</v>
      </c>
      <c r="S41" s="106" t="n">
        <f aca="false">N41*100/L41</f>
        <v>20.5882352941177</v>
      </c>
      <c r="T41" s="106" t="n">
        <f aca="false">O41*100/L41</f>
        <v>47.7941176470588</v>
      </c>
      <c r="U41" s="106" t="n">
        <f aca="false">N41/O41</f>
        <v>0.430769230769231</v>
      </c>
      <c r="V41" s="106" t="n">
        <f aca="false">M41/L41*100</f>
        <v>33.0882352941176</v>
      </c>
      <c r="W41" s="107" t="n">
        <f aca="false">M41/(M41+N41)</f>
        <v>0.616438356164384</v>
      </c>
      <c r="X41" s="108"/>
      <c r="Y41" s="95"/>
    </row>
    <row r="42" s="46" customFormat="true" ht="12.75" hidden="false" customHeight="true" outlineLevel="0" collapsed="false">
      <c r="A42" s="82" t="s">
        <v>127</v>
      </c>
      <c r="B42" s="109"/>
      <c r="C42" s="83" t="s">
        <v>41</v>
      </c>
      <c r="D42" s="84"/>
      <c r="E42" s="85" t="s">
        <v>99</v>
      </c>
      <c r="F42" s="86"/>
      <c r="G42" s="87" t="n">
        <v>9540</v>
      </c>
      <c r="H42" s="87" t="n">
        <v>9560</v>
      </c>
      <c r="I42" s="87" t="n">
        <f aca="false">IF(G42="",H42,IF(H42="",G42,(G42+H42)/2))</f>
        <v>9550</v>
      </c>
      <c r="J42" s="88" t="s">
        <v>100</v>
      </c>
      <c r="K42" s="89" t="n">
        <v>10.4323308270661</v>
      </c>
      <c r="L42" s="90" t="n">
        <v>1.41</v>
      </c>
      <c r="M42" s="91" t="n">
        <v>0.42</v>
      </c>
      <c r="N42" s="91" t="n">
        <v>0.21</v>
      </c>
      <c r="O42" s="91" t="n">
        <v>0.6</v>
      </c>
      <c r="P42" s="83" t="n">
        <v>447</v>
      </c>
      <c r="Q42" s="91"/>
      <c r="R42" s="91" t="n">
        <f aca="false">(0.018*P42)-7.16</f>
        <v>0.885999999999999</v>
      </c>
      <c r="S42" s="92" t="n">
        <f aca="false">N42*100/L42</f>
        <v>14.8936170212766</v>
      </c>
      <c r="T42" s="92" t="n">
        <f aca="false">O42*100/L42</f>
        <v>42.5531914893617</v>
      </c>
      <c r="U42" s="92" t="n">
        <f aca="false">N42/O42</f>
        <v>0.35</v>
      </c>
      <c r="V42" s="92" t="n">
        <f aca="false">M42/L42*100</f>
        <v>29.7872340425532</v>
      </c>
      <c r="W42" s="93" t="n">
        <f aca="false">M42/(M42+N42)</f>
        <v>0.666666666666667</v>
      </c>
      <c r="X42" s="94"/>
      <c r="Y42" s="95"/>
    </row>
    <row r="43" s="46" customFormat="true" ht="12.75" hidden="false" customHeight="true" outlineLevel="0" collapsed="false">
      <c r="A43" s="96" t="s">
        <v>128</v>
      </c>
      <c r="B43" s="110"/>
      <c r="C43" s="97" t="s">
        <v>41</v>
      </c>
      <c r="D43" s="98"/>
      <c r="E43" s="99" t="s">
        <v>99</v>
      </c>
      <c r="F43" s="100"/>
      <c r="G43" s="101" t="n">
        <v>9560</v>
      </c>
      <c r="H43" s="101" t="n">
        <v>9580</v>
      </c>
      <c r="I43" s="101" t="n">
        <f aca="false">IF(G43="",H43,IF(H43="",G43,(G43+H43)/2))</f>
        <v>9570</v>
      </c>
      <c r="J43" s="102" t="s">
        <v>100</v>
      </c>
      <c r="K43" s="103" t="n">
        <v>11.0389610389607</v>
      </c>
      <c r="L43" s="104" t="n">
        <v>1.84</v>
      </c>
      <c r="M43" s="105" t="n">
        <v>0.59</v>
      </c>
      <c r="N43" s="105" t="n">
        <v>0.22</v>
      </c>
      <c r="O43" s="105" t="n">
        <v>0.55</v>
      </c>
      <c r="P43" s="97" t="n">
        <v>433</v>
      </c>
      <c r="Q43" s="105"/>
      <c r="R43" s="105" t="n">
        <f aca="false">(0.018*P43)-7.16</f>
        <v>0.634</v>
      </c>
      <c r="S43" s="106" t="n">
        <f aca="false">N43*100/L43</f>
        <v>11.9565217391304</v>
      </c>
      <c r="T43" s="106" t="n">
        <f aca="false">O43*100/L43</f>
        <v>29.8913043478261</v>
      </c>
      <c r="U43" s="106" t="n">
        <f aca="false">N43/O43</f>
        <v>0.4</v>
      </c>
      <c r="V43" s="106" t="n">
        <f aca="false">M43/L43*100</f>
        <v>32.0652173913043</v>
      </c>
      <c r="W43" s="107" t="n">
        <f aca="false">M43/(M43+N43)</f>
        <v>0.728395061728395</v>
      </c>
      <c r="X43" s="108"/>
      <c r="Y43" s="95"/>
    </row>
    <row r="44" s="46" customFormat="true" ht="12.75" hidden="false" customHeight="true" outlineLevel="0" collapsed="false">
      <c r="A44" s="82" t="s">
        <v>129</v>
      </c>
      <c r="B44" s="109"/>
      <c r="C44" s="83" t="s">
        <v>41</v>
      </c>
      <c r="D44" s="84"/>
      <c r="E44" s="85" t="s">
        <v>99</v>
      </c>
      <c r="F44" s="86"/>
      <c r="G44" s="87" t="n">
        <v>9580</v>
      </c>
      <c r="H44" s="87" t="n">
        <v>9600</v>
      </c>
      <c r="I44" s="87" t="n">
        <f aca="false">IF(G44="",H44,IF(H44="",G44,(G44+H44)/2))</f>
        <v>9590</v>
      </c>
      <c r="J44" s="88" t="s">
        <v>100</v>
      </c>
      <c r="K44" s="89" t="n">
        <v>13.8679245283049</v>
      </c>
      <c r="L44" s="90" t="n">
        <v>1.76</v>
      </c>
      <c r="M44" s="91" t="n">
        <v>0.48</v>
      </c>
      <c r="N44" s="91" t="n">
        <v>0.34</v>
      </c>
      <c r="O44" s="91" t="n">
        <v>0.72</v>
      </c>
      <c r="P44" s="83" t="n">
        <v>434</v>
      </c>
      <c r="Q44" s="91"/>
      <c r="R44" s="91" t="n">
        <f aca="false">(0.018*P44)-7.16</f>
        <v>0.651999999999999</v>
      </c>
      <c r="S44" s="92" t="n">
        <f aca="false">N44*100/L44</f>
        <v>19.3181818181818</v>
      </c>
      <c r="T44" s="92" t="n">
        <f aca="false">O44*100/L44</f>
        <v>40.9090909090909</v>
      </c>
      <c r="U44" s="92" t="n">
        <f aca="false">N44/O44</f>
        <v>0.472222222222222</v>
      </c>
      <c r="V44" s="92" t="n">
        <f aca="false">M44/L44*100</f>
        <v>27.2727272727273</v>
      </c>
      <c r="W44" s="93" t="n">
        <f aca="false">M44/(M44+N44)</f>
        <v>0.585365853658537</v>
      </c>
      <c r="X44" s="94"/>
      <c r="Y44" s="95"/>
    </row>
    <row r="45" s="46" customFormat="true" ht="12.75" hidden="false" customHeight="true" outlineLevel="0" collapsed="false">
      <c r="A45" s="96" t="s">
        <v>130</v>
      </c>
      <c r="B45" s="110"/>
      <c r="C45" s="97" t="s">
        <v>41</v>
      </c>
      <c r="D45" s="98"/>
      <c r="E45" s="99" t="s">
        <v>99</v>
      </c>
      <c r="F45" s="100"/>
      <c r="G45" s="101" t="n">
        <v>9600</v>
      </c>
      <c r="H45" s="101" t="n">
        <v>9620</v>
      </c>
      <c r="I45" s="101" t="n">
        <f aca="false">IF(G45="",H45,IF(H45="",G45,(G45+H45)/2))</f>
        <v>9610</v>
      </c>
      <c r="J45" s="102" t="s">
        <v>100</v>
      </c>
      <c r="K45" s="103" t="n">
        <v>13.4313725490159</v>
      </c>
      <c r="L45" s="104" t="n">
        <v>1.68</v>
      </c>
      <c r="M45" s="105" t="n">
        <v>0.41</v>
      </c>
      <c r="N45" s="105" t="n">
        <v>0.3</v>
      </c>
      <c r="O45" s="105" t="n">
        <v>0.72</v>
      </c>
      <c r="P45" s="97" t="n">
        <v>428</v>
      </c>
      <c r="Q45" s="105"/>
      <c r="R45" s="105" t="n">
        <f aca="false">(0.018*P45)-7.16</f>
        <v>0.544</v>
      </c>
      <c r="S45" s="106" t="n">
        <f aca="false">N45*100/L45</f>
        <v>17.8571428571429</v>
      </c>
      <c r="T45" s="106" t="n">
        <f aca="false">O45*100/L45</f>
        <v>42.8571428571429</v>
      </c>
      <c r="U45" s="106" t="n">
        <f aca="false">N45/O45</f>
        <v>0.416666666666667</v>
      </c>
      <c r="V45" s="106" t="n">
        <f aca="false">M45/L45*100</f>
        <v>24.4047619047619</v>
      </c>
      <c r="W45" s="107" t="n">
        <f aca="false">M45/(M45+N45)</f>
        <v>0.577464788732394</v>
      </c>
      <c r="X45" s="108"/>
      <c r="Y45" s="95"/>
    </row>
    <row r="46" s="46" customFormat="true" ht="12.75" hidden="false" customHeight="true" outlineLevel="0" collapsed="false">
      <c r="A46" s="82" t="s">
        <v>131</v>
      </c>
      <c r="B46" s="109"/>
      <c r="C46" s="83" t="s">
        <v>41</v>
      </c>
      <c r="D46" s="84"/>
      <c r="E46" s="85" t="s">
        <v>99</v>
      </c>
      <c r="F46" s="86"/>
      <c r="G46" s="87" t="n">
        <v>9620</v>
      </c>
      <c r="H46" s="87" t="n">
        <v>9640</v>
      </c>
      <c r="I46" s="87" t="n">
        <f aca="false">IF(G46="",H46,IF(H46="",G46,(G46+H46)/2))</f>
        <v>9630</v>
      </c>
      <c r="J46" s="88" t="s">
        <v>100</v>
      </c>
      <c r="K46" s="89" t="n">
        <v>11.5606936416193</v>
      </c>
      <c r="L46" s="90" t="n">
        <v>1.66</v>
      </c>
      <c r="M46" s="91" t="n">
        <v>0.48</v>
      </c>
      <c r="N46" s="91" t="n">
        <v>0.31</v>
      </c>
      <c r="O46" s="91" t="n">
        <v>0.85</v>
      </c>
      <c r="P46" s="83" t="n">
        <v>434</v>
      </c>
      <c r="Q46" s="91"/>
      <c r="R46" s="91" t="n">
        <f aca="false">(0.018*P46)-7.16</f>
        <v>0.651999999999999</v>
      </c>
      <c r="S46" s="92" t="n">
        <f aca="false">N46*100/L46</f>
        <v>18.6746987951807</v>
      </c>
      <c r="T46" s="92" t="n">
        <f aca="false">O46*100/L46</f>
        <v>51.2048192771084</v>
      </c>
      <c r="U46" s="92" t="n">
        <f aca="false">N46/O46</f>
        <v>0.364705882352941</v>
      </c>
      <c r="V46" s="92" t="n">
        <f aca="false">M46/L46*100</f>
        <v>28.9156626506024</v>
      </c>
      <c r="W46" s="93" t="n">
        <f aca="false">M46/(M46+N46)</f>
        <v>0.607594936708861</v>
      </c>
      <c r="X46" s="94"/>
      <c r="Y46" s="95"/>
    </row>
    <row r="47" s="46" customFormat="true" ht="12.75" hidden="false" customHeight="true" outlineLevel="0" collapsed="false">
      <c r="A47" s="96" t="s">
        <v>132</v>
      </c>
      <c r="B47" s="110"/>
      <c r="C47" s="97" t="s">
        <v>41</v>
      </c>
      <c r="D47" s="98"/>
      <c r="E47" s="99" t="s">
        <v>99</v>
      </c>
      <c r="F47" s="100"/>
      <c r="G47" s="101" t="n">
        <v>9640</v>
      </c>
      <c r="H47" s="101" t="n">
        <v>9660</v>
      </c>
      <c r="I47" s="101" t="n">
        <f aca="false">IF(G47="",H47,IF(H47="",G47,(G47+H47)/2))</f>
        <v>9650</v>
      </c>
      <c r="J47" s="102" t="s">
        <v>100</v>
      </c>
      <c r="K47" s="103" t="n">
        <v>8.91658676893685</v>
      </c>
      <c r="L47" s="104" t="n">
        <v>1.18</v>
      </c>
      <c r="M47" s="105" t="n">
        <v>0.4</v>
      </c>
      <c r="N47" s="105" t="n">
        <v>0.31</v>
      </c>
      <c r="O47" s="105" t="n">
        <v>0.52</v>
      </c>
      <c r="P47" s="97" t="n">
        <v>444</v>
      </c>
      <c r="Q47" s="105"/>
      <c r="R47" s="105" t="n">
        <f aca="false">(0.018*P47)-7.16</f>
        <v>0.831999999999999</v>
      </c>
      <c r="S47" s="106" t="n">
        <f aca="false">N47*100/L47</f>
        <v>26.271186440678</v>
      </c>
      <c r="T47" s="106" t="n">
        <f aca="false">O47*100/L47</f>
        <v>44.0677966101695</v>
      </c>
      <c r="U47" s="106" t="n">
        <f aca="false">N47/O47</f>
        <v>0.596153846153846</v>
      </c>
      <c r="V47" s="106" t="n">
        <f aca="false">M47/L47*100</f>
        <v>33.8983050847458</v>
      </c>
      <c r="W47" s="107" t="n">
        <f aca="false">M47/(M47+N47)</f>
        <v>0.563380281690141</v>
      </c>
      <c r="X47" s="108"/>
      <c r="Y47" s="95"/>
    </row>
    <row r="48" s="46" customFormat="true" ht="12.75" hidden="false" customHeight="true" outlineLevel="0" collapsed="false">
      <c r="A48" s="82" t="s">
        <v>133</v>
      </c>
      <c r="B48" s="109"/>
      <c r="C48" s="83" t="s">
        <v>41</v>
      </c>
      <c r="D48" s="84"/>
      <c r="E48" s="85" t="s">
        <v>99</v>
      </c>
      <c r="F48" s="86"/>
      <c r="G48" s="87" t="n">
        <v>9660</v>
      </c>
      <c r="H48" s="87" t="n">
        <v>9680</v>
      </c>
      <c r="I48" s="87" t="n">
        <f aca="false">IF(G48="",H48,IF(H48="",G48,(G48+H48)/2))</f>
        <v>9670</v>
      </c>
      <c r="J48" s="88" t="s">
        <v>100</v>
      </c>
      <c r="K48" s="89" t="n">
        <v>8.79446640316047</v>
      </c>
      <c r="L48" s="90" t="n">
        <v>1.29</v>
      </c>
      <c r="M48" s="91" t="n">
        <v>0.61</v>
      </c>
      <c r="N48" s="91" t="n">
        <v>0.63</v>
      </c>
      <c r="O48" s="91" t="n">
        <v>1.11</v>
      </c>
      <c r="P48" s="83" t="n">
        <v>443</v>
      </c>
      <c r="Q48" s="91"/>
      <c r="R48" s="91" t="n">
        <f aca="false">(0.018*P48)-7.16</f>
        <v>0.813999999999999</v>
      </c>
      <c r="S48" s="92" t="n">
        <f aca="false">N48*100/L48</f>
        <v>48.8372093023256</v>
      </c>
      <c r="T48" s="92" t="n">
        <f aca="false">O48*100/L48</f>
        <v>86.046511627907</v>
      </c>
      <c r="U48" s="92" t="n">
        <f aca="false">N48/O48</f>
        <v>0.567567567567568</v>
      </c>
      <c r="V48" s="92" t="n">
        <f aca="false">M48/L48*100</f>
        <v>47.2868217054264</v>
      </c>
      <c r="W48" s="93" t="n">
        <f aca="false">M48/(M48+N48)</f>
        <v>0.491935483870968</v>
      </c>
      <c r="X48" s="94"/>
      <c r="Y48" s="95"/>
    </row>
    <row r="49" s="46" customFormat="true" ht="12.75" hidden="false" customHeight="true" outlineLevel="0" collapsed="false">
      <c r="A49" s="96" t="s">
        <v>134</v>
      </c>
      <c r="B49" s="110"/>
      <c r="C49" s="97" t="s">
        <v>41</v>
      </c>
      <c r="D49" s="98"/>
      <c r="E49" s="99" t="s">
        <v>99</v>
      </c>
      <c r="F49" s="100"/>
      <c r="G49" s="101" t="n">
        <v>9680</v>
      </c>
      <c r="H49" s="101" t="n">
        <v>9700</v>
      </c>
      <c r="I49" s="101" t="n">
        <f aca="false">IF(G49="",H49,IF(H49="",G49,(G49+H49)/2))</f>
        <v>9690</v>
      </c>
      <c r="J49" s="102" t="s">
        <v>100</v>
      </c>
      <c r="K49" s="103" t="n">
        <v>11.0891089108873</v>
      </c>
      <c r="L49" s="104" t="n">
        <v>1.25</v>
      </c>
      <c r="M49" s="105" t="n">
        <v>0.46</v>
      </c>
      <c r="N49" s="105" t="n">
        <v>0.36</v>
      </c>
      <c r="O49" s="105" t="n">
        <v>0.58</v>
      </c>
      <c r="P49" s="97" t="n">
        <v>443</v>
      </c>
      <c r="Q49" s="105"/>
      <c r="R49" s="105" t="n">
        <f aca="false">(0.018*P49)-7.16</f>
        <v>0.813999999999999</v>
      </c>
      <c r="S49" s="106" t="n">
        <f aca="false">N49*100/L49</f>
        <v>28.8</v>
      </c>
      <c r="T49" s="106" t="n">
        <f aca="false">O49*100/L49</f>
        <v>46.4</v>
      </c>
      <c r="U49" s="106" t="n">
        <f aca="false">N49/O49</f>
        <v>0.620689655172414</v>
      </c>
      <c r="V49" s="106" t="n">
        <f aca="false">M49/L49*100</f>
        <v>36.8</v>
      </c>
      <c r="W49" s="107" t="n">
        <f aca="false">M49/(M49+N49)</f>
        <v>0.560975609756098</v>
      </c>
      <c r="X49" s="108"/>
      <c r="Y49" s="95"/>
    </row>
    <row r="50" s="46" customFormat="true" ht="12.75" hidden="false" customHeight="true" outlineLevel="0" collapsed="false">
      <c r="A50" s="82" t="s">
        <v>135</v>
      </c>
      <c r="B50" s="109"/>
      <c r="C50" s="83" t="s">
        <v>41</v>
      </c>
      <c r="D50" s="84"/>
      <c r="E50" s="85" t="s">
        <v>99</v>
      </c>
      <c r="F50" s="86"/>
      <c r="G50" s="87" t="n">
        <v>9700</v>
      </c>
      <c r="H50" s="87" t="n">
        <v>9720</v>
      </c>
      <c r="I50" s="87" t="n">
        <f aca="false">IF(G50="",H50,IF(H50="",G50,(G50+H50)/2))</f>
        <v>9710</v>
      </c>
      <c r="J50" s="88" t="s">
        <v>100</v>
      </c>
      <c r="K50" s="89" t="n">
        <v>10.1449275362353</v>
      </c>
      <c r="L50" s="90" t="n">
        <v>1.36</v>
      </c>
      <c r="M50" s="91" t="n">
        <v>0.54</v>
      </c>
      <c r="N50" s="91" t="n">
        <v>0.43</v>
      </c>
      <c r="O50" s="91" t="n">
        <v>0.61</v>
      </c>
      <c r="P50" s="83" t="n">
        <v>441</v>
      </c>
      <c r="Q50" s="91"/>
      <c r="R50" s="91" t="n">
        <f aca="false">(0.018*P50)-7.16</f>
        <v>0.778</v>
      </c>
      <c r="S50" s="92" t="n">
        <f aca="false">N50*100/L50</f>
        <v>31.6176470588235</v>
      </c>
      <c r="T50" s="92" t="n">
        <f aca="false">O50*100/L50</f>
        <v>44.8529411764706</v>
      </c>
      <c r="U50" s="92" t="n">
        <f aca="false">N50/O50</f>
        <v>0.704918032786885</v>
      </c>
      <c r="V50" s="92" t="n">
        <f aca="false">M50/L50*100</f>
        <v>39.7058823529412</v>
      </c>
      <c r="W50" s="93" t="n">
        <f aca="false">M50/(M50+N50)</f>
        <v>0.556701030927835</v>
      </c>
      <c r="X50" s="94"/>
      <c r="Y50" s="95"/>
    </row>
    <row r="51" s="46" customFormat="true" ht="12.75" hidden="false" customHeight="true" outlineLevel="0" collapsed="false">
      <c r="A51" s="96" t="s">
        <v>136</v>
      </c>
      <c r="B51" s="110"/>
      <c r="C51" s="97" t="s">
        <v>41</v>
      </c>
      <c r="D51" s="98"/>
      <c r="E51" s="99" t="s">
        <v>99</v>
      </c>
      <c r="F51" s="100"/>
      <c r="G51" s="101" t="n">
        <v>9720</v>
      </c>
      <c r="H51" s="101" t="n">
        <v>9740</v>
      </c>
      <c r="I51" s="101" t="n">
        <f aca="false">IF(G51="",H51,IF(H51="",G51,(G51+H51)/2))</f>
        <v>9730</v>
      </c>
      <c r="J51" s="102" t="s">
        <v>100</v>
      </c>
      <c r="K51" s="103" t="n">
        <v>10.0980392156903</v>
      </c>
      <c r="L51" s="104" t="n">
        <v>1.11</v>
      </c>
      <c r="M51" s="105" t="n">
        <v>0.52</v>
      </c>
      <c r="N51" s="105" t="n">
        <v>0.44</v>
      </c>
      <c r="O51" s="105" t="n">
        <v>0.49</v>
      </c>
      <c r="P51" s="97" t="n">
        <v>446</v>
      </c>
      <c r="Q51" s="105"/>
      <c r="R51" s="105" t="n">
        <f aca="false">(0.018*P51)-7.16</f>
        <v>0.867999999999999</v>
      </c>
      <c r="S51" s="106" t="n">
        <f aca="false">N51*100/L51</f>
        <v>39.6396396396396</v>
      </c>
      <c r="T51" s="106" t="n">
        <f aca="false">O51*100/L51</f>
        <v>44.1441441441441</v>
      </c>
      <c r="U51" s="106" t="n">
        <f aca="false">N51/O51</f>
        <v>0.897959183673469</v>
      </c>
      <c r="V51" s="106" t="n">
        <f aca="false">M51/L51*100</f>
        <v>46.8468468468468</v>
      </c>
      <c r="W51" s="107" t="n">
        <f aca="false">M51/(M51+N51)</f>
        <v>0.541666666666667</v>
      </c>
      <c r="X51" s="108"/>
      <c r="Y51" s="95"/>
    </row>
    <row r="52" s="46" customFormat="true" ht="12.75" hidden="false" customHeight="true" outlineLevel="0" collapsed="false">
      <c r="A52" s="82" t="s">
        <v>137</v>
      </c>
      <c r="B52" s="109"/>
      <c r="C52" s="83" t="s">
        <v>41</v>
      </c>
      <c r="D52" s="84"/>
      <c r="E52" s="85" t="s">
        <v>99</v>
      </c>
      <c r="F52" s="86"/>
      <c r="G52" s="87" t="n">
        <v>9740</v>
      </c>
      <c r="H52" s="87" t="n">
        <v>9760</v>
      </c>
      <c r="I52" s="87" t="n">
        <f aca="false">IF(G52="",H52,IF(H52="",G52,(G52+H52)/2))</f>
        <v>9750</v>
      </c>
      <c r="J52" s="88" t="s">
        <v>100</v>
      </c>
      <c r="K52" s="89" t="n">
        <v>7.78210116731582</v>
      </c>
      <c r="L52" s="90" t="n">
        <v>1.01</v>
      </c>
      <c r="M52" s="91" t="n">
        <v>0.44</v>
      </c>
      <c r="N52" s="91" t="n">
        <v>0.29</v>
      </c>
      <c r="O52" s="91" t="n">
        <v>0.26</v>
      </c>
      <c r="P52" s="83" t="n">
        <v>452</v>
      </c>
      <c r="Q52" s="91"/>
      <c r="R52" s="91" t="n">
        <f aca="false">(0.018*P52)-7.16</f>
        <v>0.975999999999999</v>
      </c>
      <c r="S52" s="92" t="n">
        <f aca="false">N52*100/L52</f>
        <v>28.7128712871287</v>
      </c>
      <c r="T52" s="92" t="n">
        <f aca="false">O52*100/L52</f>
        <v>25.7425742574257</v>
      </c>
      <c r="U52" s="92" t="n">
        <f aca="false">N52/O52</f>
        <v>1.11538461538462</v>
      </c>
      <c r="V52" s="92" t="n">
        <f aca="false">M52/L52*100</f>
        <v>43.5643564356436</v>
      </c>
      <c r="W52" s="93" t="n">
        <f aca="false">M52/(M52+N52)</f>
        <v>0.602739726027397</v>
      </c>
      <c r="X52" s="94"/>
      <c r="Y52" s="95"/>
    </row>
    <row r="53" s="46" customFormat="true" ht="12.75" hidden="false" customHeight="true" outlineLevel="0" collapsed="false">
      <c r="A53" s="96" t="s">
        <v>138</v>
      </c>
      <c r="B53" s="110"/>
      <c r="C53" s="97" t="s">
        <v>41</v>
      </c>
      <c r="D53" s="98"/>
      <c r="E53" s="99" t="s">
        <v>99</v>
      </c>
      <c r="F53" s="100"/>
      <c r="G53" s="101" t="n">
        <v>9760</v>
      </c>
      <c r="H53" s="101" t="n">
        <v>9780</v>
      </c>
      <c r="I53" s="101" t="n">
        <f aca="false">IF(G53="",H53,IF(H53="",G53,(G53+H53)/2))</f>
        <v>9770</v>
      </c>
      <c r="J53" s="102" t="s">
        <v>100</v>
      </c>
      <c r="K53" s="103" t="n">
        <v>9.53307392995766</v>
      </c>
      <c r="L53" s="104" t="n">
        <v>1.05</v>
      </c>
      <c r="M53" s="105" t="n">
        <v>0.48</v>
      </c>
      <c r="N53" s="105" t="n">
        <v>0.3</v>
      </c>
      <c r="O53" s="105" t="n">
        <v>0.23</v>
      </c>
      <c r="P53" s="97" t="n">
        <v>442</v>
      </c>
      <c r="Q53" s="105"/>
      <c r="R53" s="105" t="n">
        <f aca="false">(0.018*P53)-7.16</f>
        <v>0.795999999999999</v>
      </c>
      <c r="S53" s="106" t="n">
        <f aca="false">N53*100/L53</f>
        <v>28.5714285714286</v>
      </c>
      <c r="T53" s="106" t="n">
        <f aca="false">O53*100/L53</f>
        <v>21.9047619047619</v>
      </c>
      <c r="U53" s="106" t="n">
        <f aca="false">N53/O53</f>
        <v>1.30434782608696</v>
      </c>
      <c r="V53" s="106" t="n">
        <f aca="false">M53/L53*100</f>
        <v>45.7142857142857</v>
      </c>
      <c r="W53" s="107" t="n">
        <f aca="false">M53/(M53+N53)</f>
        <v>0.615384615384615</v>
      </c>
      <c r="X53" s="108"/>
      <c r="Y53" s="95"/>
    </row>
    <row r="54" s="46" customFormat="true" ht="12.75" hidden="false" customHeight="true" outlineLevel="0" collapsed="false">
      <c r="A54" s="82" t="s">
        <v>139</v>
      </c>
      <c r="B54" s="109"/>
      <c r="C54" s="83" t="s">
        <v>41</v>
      </c>
      <c r="D54" s="84"/>
      <c r="E54" s="85" t="s">
        <v>99</v>
      </c>
      <c r="F54" s="86"/>
      <c r="G54" s="87" t="n">
        <v>9780</v>
      </c>
      <c r="H54" s="87" t="n">
        <v>9800</v>
      </c>
      <c r="I54" s="87" t="n">
        <f aca="false">IF(G54="",H54,IF(H54="",G54,(G54+H54)/2))</f>
        <v>9790</v>
      </c>
      <c r="J54" s="88" t="s">
        <v>100</v>
      </c>
      <c r="K54" s="89" t="n">
        <v>8.55769230769704</v>
      </c>
      <c r="L54" s="90" t="n">
        <v>0.965</v>
      </c>
      <c r="M54" s="91" t="n">
        <v>0.48</v>
      </c>
      <c r="N54" s="91" t="n">
        <v>0.36</v>
      </c>
      <c r="O54" s="91" t="n">
        <v>0.27</v>
      </c>
      <c r="P54" s="83" t="n">
        <v>452</v>
      </c>
      <c r="Q54" s="91"/>
      <c r="R54" s="91" t="n">
        <f aca="false">(0.018*P54)-7.16</f>
        <v>0.975999999999999</v>
      </c>
      <c r="S54" s="92" t="n">
        <f aca="false">N54*100/L54</f>
        <v>37.3056994818653</v>
      </c>
      <c r="T54" s="92" t="n">
        <f aca="false">O54*100/L54</f>
        <v>27.979274611399</v>
      </c>
      <c r="U54" s="92" t="n">
        <f aca="false">N54/O54</f>
        <v>1.33333333333333</v>
      </c>
      <c r="V54" s="92" t="n">
        <f aca="false">M54/L54*100</f>
        <v>49.740932642487</v>
      </c>
      <c r="W54" s="93" t="n">
        <f aca="false">M54/(M54+N54)</f>
        <v>0.571428571428571</v>
      </c>
      <c r="X54" s="94"/>
      <c r="Y54" s="95"/>
    </row>
    <row r="55" s="46" customFormat="true" ht="12.75" hidden="false" customHeight="true" outlineLevel="0" collapsed="false">
      <c r="A55" s="96" t="s">
        <v>140</v>
      </c>
      <c r="B55" s="110"/>
      <c r="C55" s="97" t="s">
        <v>41</v>
      </c>
      <c r="D55" s="98"/>
      <c r="E55" s="99" t="s">
        <v>99</v>
      </c>
      <c r="F55" s="100"/>
      <c r="G55" s="101" t="n">
        <v>9800</v>
      </c>
      <c r="H55" s="101" t="n">
        <v>9820</v>
      </c>
      <c r="I55" s="101" t="n">
        <f aca="false">IF(G55="",H55,IF(H55="",G55,(G55+H55)/2))</f>
        <v>9810</v>
      </c>
      <c r="J55" s="102" t="s">
        <v>100</v>
      </c>
      <c r="K55" s="103" t="n">
        <v>9.76789168278601</v>
      </c>
      <c r="L55" s="104" t="n">
        <v>1.35</v>
      </c>
      <c r="M55" s="105" t="n">
        <v>0.55</v>
      </c>
      <c r="N55" s="105" t="n">
        <v>0.25</v>
      </c>
      <c r="O55" s="105" t="n">
        <v>0.41</v>
      </c>
      <c r="P55" s="97" t="n">
        <v>448</v>
      </c>
      <c r="Q55" s="105"/>
      <c r="R55" s="105" t="n">
        <f aca="false">(0.018*P55)-7.16</f>
        <v>0.904</v>
      </c>
      <c r="S55" s="106" t="n">
        <f aca="false">N55*100/L55</f>
        <v>18.5185185185185</v>
      </c>
      <c r="T55" s="106" t="n">
        <f aca="false">O55*100/L55</f>
        <v>30.3703703703704</v>
      </c>
      <c r="U55" s="106" t="n">
        <f aca="false">N55/O55</f>
        <v>0.609756097560976</v>
      </c>
      <c r="V55" s="106" t="n">
        <f aca="false">M55/L55*100</f>
        <v>40.7407407407408</v>
      </c>
      <c r="W55" s="107" t="n">
        <f aca="false">M55/(M55+N55)</f>
        <v>0.6875</v>
      </c>
      <c r="X55" s="108"/>
      <c r="Y55" s="95"/>
    </row>
    <row r="56" s="46" customFormat="true" ht="12.75" hidden="false" customHeight="true" outlineLevel="0" collapsed="false">
      <c r="A56" s="82" t="s">
        <v>141</v>
      </c>
      <c r="B56" s="109"/>
      <c r="C56" s="83" t="s">
        <v>41</v>
      </c>
      <c r="D56" s="84"/>
      <c r="E56" s="85" t="s">
        <v>99</v>
      </c>
      <c r="F56" s="86"/>
      <c r="G56" s="87" t="n">
        <v>9820</v>
      </c>
      <c r="H56" s="87" t="n">
        <v>9840</v>
      </c>
      <c r="I56" s="87" t="n">
        <f aca="false">IF(G56="",H56,IF(H56="",G56,(G56+H56)/2))</f>
        <v>9830</v>
      </c>
      <c r="J56" s="88" t="s">
        <v>100</v>
      </c>
      <c r="K56" s="89" t="n">
        <v>11.8497109826556</v>
      </c>
      <c r="L56" s="90" t="n">
        <v>1.33</v>
      </c>
      <c r="M56" s="91" t="n">
        <v>0.54</v>
      </c>
      <c r="N56" s="91" t="n">
        <v>0.26</v>
      </c>
      <c r="O56" s="91" t="n">
        <v>0.53</v>
      </c>
      <c r="P56" s="83" t="n">
        <v>447</v>
      </c>
      <c r="Q56" s="91"/>
      <c r="R56" s="91" t="n">
        <f aca="false">(0.018*P56)-7.16</f>
        <v>0.885999999999999</v>
      </c>
      <c r="S56" s="92" t="n">
        <f aca="false">N56*100/L56</f>
        <v>19.5488721804511</v>
      </c>
      <c r="T56" s="92" t="n">
        <f aca="false">O56*100/L56</f>
        <v>39.8496240601504</v>
      </c>
      <c r="U56" s="92" t="n">
        <f aca="false">N56/O56</f>
        <v>0.490566037735849</v>
      </c>
      <c r="V56" s="92" t="n">
        <f aca="false">M56/L56*100</f>
        <v>40.6015037593985</v>
      </c>
      <c r="W56" s="93" t="n">
        <f aca="false">M56/(M56+N56)</f>
        <v>0.675</v>
      </c>
      <c r="X56" s="94"/>
      <c r="Y56" s="95"/>
    </row>
    <row r="57" s="46" customFormat="true" ht="12.75" hidden="false" customHeight="true" outlineLevel="0" collapsed="false">
      <c r="A57" s="96" t="s">
        <v>142</v>
      </c>
      <c r="B57" s="110"/>
      <c r="C57" s="97" t="s">
        <v>41</v>
      </c>
      <c r="D57" s="98"/>
      <c r="E57" s="99" t="s">
        <v>99</v>
      </c>
      <c r="F57" s="100"/>
      <c r="G57" s="101" t="n">
        <v>9840</v>
      </c>
      <c r="H57" s="101" t="n">
        <v>9860</v>
      </c>
      <c r="I57" s="101" t="n">
        <f aca="false">IF(G57="",H57,IF(H57="",G57,(G57+H57)/2))</f>
        <v>9850</v>
      </c>
      <c r="J57" s="102" t="s">
        <v>100</v>
      </c>
      <c r="K57" s="103" t="n">
        <v>12.049335863377</v>
      </c>
      <c r="L57" s="104" t="n">
        <v>1.52</v>
      </c>
      <c r="M57" s="105" t="n">
        <v>0.54</v>
      </c>
      <c r="N57" s="105" t="n">
        <v>0.3</v>
      </c>
      <c r="O57" s="105" t="n">
        <v>0.49</v>
      </c>
      <c r="P57" s="97" t="n">
        <v>444</v>
      </c>
      <c r="Q57" s="105"/>
      <c r="R57" s="105" t="n">
        <f aca="false">(0.018*P57)-7.16</f>
        <v>0.831999999999999</v>
      </c>
      <c r="S57" s="106" t="n">
        <f aca="false">N57*100/L57</f>
        <v>19.7368421052632</v>
      </c>
      <c r="T57" s="106" t="n">
        <f aca="false">O57*100/L57</f>
        <v>32.2368421052632</v>
      </c>
      <c r="U57" s="106" t="n">
        <f aca="false">N57/O57</f>
        <v>0.612244897959184</v>
      </c>
      <c r="V57" s="106" t="n">
        <f aca="false">M57/L57*100</f>
        <v>35.5263157894737</v>
      </c>
      <c r="W57" s="107" t="n">
        <f aca="false">M57/(M57+N57)</f>
        <v>0.642857142857143</v>
      </c>
      <c r="X57" s="108"/>
      <c r="Y57" s="95"/>
    </row>
    <row r="58" s="46" customFormat="true" ht="12.75" hidden="false" customHeight="true" outlineLevel="0" collapsed="false">
      <c r="A58" s="82" t="s">
        <v>143</v>
      </c>
      <c r="B58" s="109"/>
      <c r="C58" s="83" t="s">
        <v>41</v>
      </c>
      <c r="D58" s="84"/>
      <c r="E58" s="85" t="s">
        <v>99</v>
      </c>
      <c r="F58" s="86"/>
      <c r="G58" s="87" t="n">
        <v>9860</v>
      </c>
      <c r="H58" s="87" t="n">
        <v>9880</v>
      </c>
      <c r="I58" s="87" t="n">
        <f aca="false">IF(G58="",H58,IF(H58="",G58,(G58+H58)/2))</f>
        <v>9870</v>
      </c>
      <c r="J58" s="88" t="s">
        <v>100</v>
      </c>
      <c r="K58" s="89" t="n">
        <v>12.0300751879679</v>
      </c>
      <c r="L58" s="90" t="n">
        <v>1.53</v>
      </c>
      <c r="M58" s="91" t="n">
        <v>0.54</v>
      </c>
      <c r="N58" s="91" t="n">
        <v>0.3</v>
      </c>
      <c r="O58" s="91" t="n">
        <v>0.51</v>
      </c>
      <c r="P58" s="83" t="n">
        <v>447</v>
      </c>
      <c r="Q58" s="91"/>
      <c r="R58" s="91" t="n">
        <f aca="false">(0.018*P58)-7.16</f>
        <v>0.885999999999999</v>
      </c>
      <c r="S58" s="92" t="n">
        <f aca="false">N58*100/L58</f>
        <v>19.6078431372549</v>
      </c>
      <c r="T58" s="92" t="n">
        <f aca="false">O58*100/L58</f>
        <v>33.3333333333333</v>
      </c>
      <c r="U58" s="92" t="n">
        <f aca="false">N58/O58</f>
        <v>0.588235294117647</v>
      </c>
      <c r="V58" s="92" t="n">
        <f aca="false">M58/L58*100</f>
        <v>35.2941176470588</v>
      </c>
      <c r="W58" s="93" t="n">
        <f aca="false">M58/(M58+N58)</f>
        <v>0.642857142857143</v>
      </c>
      <c r="X58" s="94"/>
      <c r="Y58" s="95"/>
    </row>
    <row r="59" s="46" customFormat="true" ht="12.75" hidden="false" customHeight="true" outlineLevel="0" collapsed="false">
      <c r="A59" s="96" t="s">
        <v>144</v>
      </c>
      <c r="B59" s="110"/>
      <c r="C59" s="97" t="s">
        <v>41</v>
      </c>
      <c r="D59" s="98"/>
      <c r="E59" s="99" t="s">
        <v>99</v>
      </c>
      <c r="F59" s="100"/>
      <c r="G59" s="101" t="n">
        <v>9880</v>
      </c>
      <c r="H59" s="101" t="n">
        <v>9900</v>
      </c>
      <c r="I59" s="101" t="n">
        <f aca="false">IF(G59="",H59,IF(H59="",G59,(G59+H59)/2))</f>
        <v>9890</v>
      </c>
      <c r="J59" s="102" t="s">
        <v>100</v>
      </c>
      <c r="K59" s="103" t="n">
        <v>13.4579439252361</v>
      </c>
      <c r="L59" s="104" t="n">
        <v>1.66</v>
      </c>
      <c r="M59" s="105" t="n">
        <v>0.54</v>
      </c>
      <c r="N59" s="105" t="n">
        <v>0.26</v>
      </c>
      <c r="O59" s="105" t="n">
        <v>0.57</v>
      </c>
      <c r="P59" s="97" t="n">
        <v>438</v>
      </c>
      <c r="Q59" s="105"/>
      <c r="R59" s="105" t="n">
        <f aca="false">(0.018*P59)-7.16</f>
        <v>0.723999999999999</v>
      </c>
      <c r="S59" s="106" t="n">
        <f aca="false">N59*100/L59</f>
        <v>15.6626506024096</v>
      </c>
      <c r="T59" s="106" t="n">
        <f aca="false">O59*100/L59</f>
        <v>34.3373493975904</v>
      </c>
      <c r="U59" s="106" t="n">
        <f aca="false">N59/O59</f>
        <v>0.456140350877193</v>
      </c>
      <c r="V59" s="106" t="n">
        <f aca="false">M59/L59*100</f>
        <v>32.5301204819277</v>
      </c>
      <c r="W59" s="107" t="n">
        <f aca="false">M59/(M59+N59)</f>
        <v>0.675</v>
      </c>
      <c r="X59" s="108"/>
      <c r="Y59" s="95"/>
    </row>
    <row r="60" s="46" customFormat="true" ht="12.75" hidden="false" customHeight="true" outlineLevel="0" collapsed="false">
      <c r="A60" s="82" t="s">
        <v>145</v>
      </c>
      <c r="B60" s="109"/>
      <c r="C60" s="83" t="s">
        <v>41</v>
      </c>
      <c r="D60" s="84"/>
      <c r="E60" s="85" t="s">
        <v>99</v>
      </c>
      <c r="F60" s="86"/>
      <c r="G60" s="87" t="n">
        <v>9900</v>
      </c>
      <c r="H60" s="87" t="n">
        <v>9920</v>
      </c>
      <c r="I60" s="87" t="n">
        <f aca="false">IF(G60="",H60,IF(H60="",G60,(G60+H60)/2))</f>
        <v>9910</v>
      </c>
      <c r="J60" s="88" t="s">
        <v>100</v>
      </c>
      <c r="K60" s="89" t="n">
        <v>13.0268199233702</v>
      </c>
      <c r="L60" s="90" t="n">
        <v>1.65</v>
      </c>
      <c r="M60" s="91" t="n">
        <v>0.47</v>
      </c>
      <c r="N60" s="91" t="n">
        <v>0.22</v>
      </c>
      <c r="O60" s="91" t="n">
        <v>0.54</v>
      </c>
      <c r="P60" s="83" t="n">
        <v>434</v>
      </c>
      <c r="Q60" s="91"/>
      <c r="R60" s="91" t="n">
        <f aca="false">(0.018*P60)-7.16</f>
        <v>0.651999999999999</v>
      </c>
      <c r="S60" s="92" t="n">
        <f aca="false">N60*100/L60</f>
        <v>13.3333333333333</v>
      </c>
      <c r="T60" s="92" t="n">
        <f aca="false">O60*100/L60</f>
        <v>32.7272727272727</v>
      </c>
      <c r="U60" s="92" t="n">
        <f aca="false">N60/O60</f>
        <v>0.407407407407407</v>
      </c>
      <c r="V60" s="92" t="n">
        <f aca="false">M60/L60*100</f>
        <v>28.4848484848485</v>
      </c>
      <c r="W60" s="93" t="n">
        <f aca="false">M60/(M60+N60)</f>
        <v>0.681159420289855</v>
      </c>
      <c r="X60" s="94"/>
      <c r="Y60" s="95"/>
    </row>
    <row r="61" s="46" customFormat="true" ht="12.75" hidden="false" customHeight="true" outlineLevel="0" collapsed="false">
      <c r="A61" s="96" t="s">
        <v>146</v>
      </c>
      <c r="B61" s="110"/>
      <c r="C61" s="97" t="s">
        <v>41</v>
      </c>
      <c r="D61" s="98"/>
      <c r="E61" s="99" t="s">
        <v>99</v>
      </c>
      <c r="F61" s="100"/>
      <c r="G61" s="101" t="n">
        <v>9920</v>
      </c>
      <c r="H61" s="101" t="n">
        <v>9940</v>
      </c>
      <c r="I61" s="101" t="n">
        <f aca="false">IF(G61="",H61,IF(H61="",G61,(G61+H61)/2))</f>
        <v>9930</v>
      </c>
      <c r="J61" s="102" t="s">
        <v>100</v>
      </c>
      <c r="K61" s="103" t="n">
        <v>12.1764141898373</v>
      </c>
      <c r="L61" s="104" t="n">
        <v>1.74</v>
      </c>
      <c r="M61" s="105" t="n">
        <v>0.53</v>
      </c>
      <c r="N61" s="105" t="n">
        <v>0.14</v>
      </c>
      <c r="O61" s="105" t="n">
        <v>0.39</v>
      </c>
      <c r="P61" s="97" t="n">
        <v>0</v>
      </c>
      <c r="Q61" s="105"/>
      <c r="R61" s="105" t="n">
        <v>0</v>
      </c>
      <c r="S61" s="106" t="n">
        <f aca="false">N61*100/L61</f>
        <v>8.04597701149425</v>
      </c>
      <c r="T61" s="106" t="n">
        <f aca="false">O61*100/L61</f>
        <v>22.4137931034483</v>
      </c>
      <c r="U61" s="106" t="n">
        <f aca="false">N61/O61</f>
        <v>0.358974358974359</v>
      </c>
      <c r="V61" s="106" t="n">
        <f aca="false">M61/L61*100</f>
        <v>30.4597701149425</v>
      </c>
      <c r="W61" s="107" t="n">
        <f aca="false">M61/(M61+N61)</f>
        <v>0.791044776119403</v>
      </c>
      <c r="X61" s="108"/>
      <c r="Y61" s="95"/>
    </row>
    <row r="62" s="46" customFormat="true" ht="12.75" hidden="false" customHeight="true" outlineLevel="0" collapsed="false">
      <c r="A62" s="82" t="s">
        <v>147</v>
      </c>
      <c r="B62" s="109"/>
      <c r="C62" s="83" t="s">
        <v>41</v>
      </c>
      <c r="D62" s="84"/>
      <c r="E62" s="85" t="s">
        <v>99</v>
      </c>
      <c r="F62" s="86"/>
      <c r="G62" s="87" t="n">
        <v>9940</v>
      </c>
      <c r="H62" s="87" t="n">
        <v>9960</v>
      </c>
      <c r="I62" s="87" t="n">
        <f aca="false">IF(G62="",H62,IF(H62="",G62,(G62+H62)/2))</f>
        <v>9950</v>
      </c>
      <c r="J62" s="88" t="s">
        <v>100</v>
      </c>
      <c r="K62" s="89" t="n">
        <v>16.6823751178134</v>
      </c>
      <c r="L62" s="90" t="n">
        <v>1.73</v>
      </c>
      <c r="M62" s="91" t="n">
        <v>0.55</v>
      </c>
      <c r="N62" s="91" t="n">
        <v>0.18</v>
      </c>
      <c r="O62" s="91" t="n">
        <v>0.36</v>
      </c>
      <c r="P62" s="83" t="n">
        <v>0</v>
      </c>
      <c r="Q62" s="91"/>
      <c r="R62" s="91" t="n">
        <v>0</v>
      </c>
      <c r="S62" s="92" t="n">
        <f aca="false">N62*100/L62</f>
        <v>10.4046242774566</v>
      </c>
      <c r="T62" s="92" t="n">
        <f aca="false">O62*100/L62</f>
        <v>20.8092485549133</v>
      </c>
      <c r="U62" s="92" t="n">
        <f aca="false">N62/O62</f>
        <v>0.5</v>
      </c>
      <c r="V62" s="92" t="n">
        <f aca="false">M62/L62*100</f>
        <v>31.7919075144509</v>
      </c>
      <c r="W62" s="93" t="n">
        <f aca="false">M62/(M62+N62)</f>
        <v>0.753424657534247</v>
      </c>
      <c r="X62" s="94"/>
      <c r="Y62" s="95"/>
    </row>
    <row r="63" s="46" customFormat="true" ht="12.75" hidden="false" customHeight="true" outlineLevel="0" collapsed="false">
      <c r="A63" s="96" t="s">
        <v>148</v>
      </c>
      <c r="B63" s="110"/>
      <c r="C63" s="97" t="s">
        <v>41</v>
      </c>
      <c r="D63" s="98"/>
      <c r="E63" s="99" t="s">
        <v>99</v>
      </c>
      <c r="F63" s="100"/>
      <c r="G63" s="101" t="n">
        <v>9960</v>
      </c>
      <c r="H63" s="101" t="n">
        <v>9980</v>
      </c>
      <c r="I63" s="101" t="n">
        <f aca="false">IF(G63="",H63,IF(H63="",G63,(G63+H63)/2))</f>
        <v>9970</v>
      </c>
      <c r="J63" s="102" t="s">
        <v>100</v>
      </c>
      <c r="K63" s="103" t="n">
        <v>24.1210937499999</v>
      </c>
      <c r="L63" s="104" t="n">
        <v>1.48</v>
      </c>
      <c r="M63" s="105" t="n">
        <v>0.5</v>
      </c>
      <c r="N63" s="105" t="n">
        <v>0.2</v>
      </c>
      <c r="O63" s="105" t="n">
        <v>0.48</v>
      </c>
      <c r="P63" s="97" t="n">
        <v>436</v>
      </c>
      <c r="Q63" s="105"/>
      <c r="R63" s="105" t="n">
        <f aca="false">(0.018*P63)-7.16</f>
        <v>0.687999999999999</v>
      </c>
      <c r="S63" s="106" t="n">
        <f aca="false">N63*100/L63</f>
        <v>13.5135135135135</v>
      </c>
      <c r="T63" s="106" t="n">
        <f aca="false">O63*100/L63</f>
        <v>32.4324324324324</v>
      </c>
      <c r="U63" s="106" t="n">
        <f aca="false">N63/O63</f>
        <v>0.416666666666667</v>
      </c>
      <c r="V63" s="106" t="n">
        <f aca="false">M63/L63*100</f>
        <v>33.7837837837838</v>
      </c>
      <c r="W63" s="107" t="n">
        <f aca="false">M63/(M63+N63)</f>
        <v>0.714285714285714</v>
      </c>
      <c r="X63" s="108"/>
      <c r="Y63" s="95"/>
    </row>
    <row r="64" s="46" customFormat="true" ht="12.75" hidden="false" customHeight="true" outlineLevel="0" collapsed="false">
      <c r="A64" s="82" t="s">
        <v>149</v>
      </c>
      <c r="B64" s="109"/>
      <c r="C64" s="83" t="s">
        <v>41</v>
      </c>
      <c r="D64" s="84"/>
      <c r="E64" s="85" t="s">
        <v>99</v>
      </c>
      <c r="F64" s="86"/>
      <c r="G64" s="87" t="n">
        <v>9980</v>
      </c>
      <c r="H64" s="87" t="n">
        <v>10000</v>
      </c>
      <c r="I64" s="87" t="n">
        <f aca="false">IF(G64="",H64,IF(H64="",G64,(G64+H64)/2))</f>
        <v>9990</v>
      </c>
      <c r="J64" s="88" t="s">
        <v>100</v>
      </c>
      <c r="K64" s="89" t="n">
        <v>19.90338164251</v>
      </c>
      <c r="L64" s="90" t="n">
        <v>1.46</v>
      </c>
      <c r="M64" s="91" t="n">
        <v>0.47</v>
      </c>
      <c r="N64" s="91" t="n">
        <v>0.15</v>
      </c>
      <c r="O64" s="91" t="n">
        <v>0.37</v>
      </c>
      <c r="P64" s="83" t="n">
        <v>0</v>
      </c>
      <c r="Q64" s="91"/>
      <c r="R64" s="91" t="n">
        <v>0</v>
      </c>
      <c r="S64" s="92" t="n">
        <f aca="false">N64*100/L64</f>
        <v>10.2739726027397</v>
      </c>
      <c r="T64" s="92" t="n">
        <f aca="false">O64*100/L64</f>
        <v>25.3424657534247</v>
      </c>
      <c r="U64" s="92" t="n">
        <f aca="false">N64/O64</f>
        <v>0.405405405405405</v>
      </c>
      <c r="V64" s="92" t="n">
        <f aca="false">M64/L64*100</f>
        <v>32.1917808219178</v>
      </c>
      <c r="W64" s="93" t="n">
        <f aca="false">M64/(M64+N64)</f>
        <v>0.758064516129032</v>
      </c>
      <c r="X64" s="94"/>
      <c r="Y64" s="95"/>
    </row>
    <row r="65" s="46" customFormat="true" ht="12.75" hidden="false" customHeight="true" outlineLevel="0" collapsed="false">
      <c r="A65" s="96" t="s">
        <v>150</v>
      </c>
      <c r="B65" s="110"/>
      <c r="C65" s="97" t="s">
        <v>41</v>
      </c>
      <c r="D65" s="98"/>
      <c r="E65" s="99" t="s">
        <v>99</v>
      </c>
      <c r="F65" s="100"/>
      <c r="G65" s="101" t="n">
        <v>10000</v>
      </c>
      <c r="H65" s="101" t="n">
        <v>10020</v>
      </c>
      <c r="I65" s="101" t="n">
        <f aca="false">IF(G65="",H65,IF(H65="",G65,(G65+H65)/2))</f>
        <v>10010</v>
      </c>
      <c r="J65" s="102" t="s">
        <v>100</v>
      </c>
      <c r="K65" s="103" t="n">
        <v>15.0046598322455</v>
      </c>
      <c r="L65" s="104" t="n">
        <v>1.55</v>
      </c>
      <c r="M65" s="105" t="n">
        <v>0.42</v>
      </c>
      <c r="N65" s="105" t="n">
        <v>0.19</v>
      </c>
      <c r="O65" s="105" t="n">
        <v>0.42</v>
      </c>
      <c r="P65" s="97" t="n">
        <v>0</v>
      </c>
      <c r="Q65" s="105"/>
      <c r="R65" s="105" t="n">
        <v>0</v>
      </c>
      <c r="S65" s="106" t="n">
        <f aca="false">N65*100/L65</f>
        <v>12.258064516129</v>
      </c>
      <c r="T65" s="106" t="n">
        <f aca="false">O65*100/L65</f>
        <v>27.0967741935484</v>
      </c>
      <c r="U65" s="106" t="n">
        <f aca="false">N65/O65</f>
        <v>0.452380952380952</v>
      </c>
      <c r="V65" s="106" t="n">
        <f aca="false">M65/L65*100</f>
        <v>27.0967741935484</v>
      </c>
      <c r="W65" s="107" t="n">
        <f aca="false">M65/(M65+N65)</f>
        <v>0.688524590163934</v>
      </c>
      <c r="X65" s="108"/>
      <c r="Y65" s="95"/>
    </row>
    <row r="66" s="46" customFormat="true" ht="12.75" hidden="false" customHeight="true" outlineLevel="0" collapsed="false">
      <c r="A66" s="82" t="s">
        <v>151</v>
      </c>
      <c r="B66" s="109"/>
      <c r="C66" s="83" t="s">
        <v>41</v>
      </c>
      <c r="D66" s="84"/>
      <c r="E66" s="85" t="s">
        <v>99</v>
      </c>
      <c r="F66" s="86"/>
      <c r="G66" s="87" t="n">
        <v>10020</v>
      </c>
      <c r="H66" s="87" t="n">
        <v>10040</v>
      </c>
      <c r="I66" s="87" t="n">
        <f aca="false">IF(G66="",H66,IF(H66="",G66,(G66+H66)/2))</f>
        <v>10030</v>
      </c>
      <c r="J66" s="88" t="s">
        <v>100</v>
      </c>
      <c r="K66" s="89" t="n">
        <v>15.5075187969924</v>
      </c>
      <c r="L66" s="90" t="n">
        <v>1.79</v>
      </c>
      <c r="M66" s="91" t="n">
        <v>0.47</v>
      </c>
      <c r="N66" s="91" t="n">
        <v>0.16</v>
      </c>
      <c r="O66" s="91" t="n">
        <v>0.44</v>
      </c>
      <c r="P66" s="83" t="n">
        <v>0</v>
      </c>
      <c r="Q66" s="91"/>
      <c r="R66" s="91" t="n">
        <v>0</v>
      </c>
      <c r="S66" s="92" t="n">
        <f aca="false">N66*100/L66</f>
        <v>8.93854748603352</v>
      </c>
      <c r="T66" s="92" t="n">
        <f aca="false">O66*100/L66</f>
        <v>24.5810055865922</v>
      </c>
      <c r="U66" s="92" t="n">
        <f aca="false">N66/O66</f>
        <v>0.363636363636364</v>
      </c>
      <c r="V66" s="92" t="n">
        <f aca="false">M66/L66*100</f>
        <v>26.2569832402235</v>
      </c>
      <c r="W66" s="93" t="n">
        <f aca="false">M66/(M66+N66)</f>
        <v>0.746031746031746</v>
      </c>
      <c r="X66" s="94"/>
      <c r="Y66" s="95"/>
    </row>
    <row r="67" s="46" customFormat="true" ht="12.75" hidden="false" customHeight="true" outlineLevel="0" collapsed="false">
      <c r="A67" s="96" t="s">
        <v>152</v>
      </c>
      <c r="B67" s="110"/>
      <c r="C67" s="97" t="s">
        <v>41</v>
      </c>
      <c r="D67" s="98"/>
      <c r="E67" s="99" t="s">
        <v>99</v>
      </c>
      <c r="F67" s="100"/>
      <c r="G67" s="101" t="n">
        <v>10040</v>
      </c>
      <c r="H67" s="101" t="n">
        <v>10060</v>
      </c>
      <c r="I67" s="101" t="n">
        <f aca="false">IF(G67="",H67,IF(H67="",G67,(G67+H67)/2))</f>
        <v>10050</v>
      </c>
      <c r="J67" s="102" t="s">
        <v>100</v>
      </c>
      <c r="K67" s="103" t="n">
        <v>22.2549019607879</v>
      </c>
      <c r="L67" s="104" t="n">
        <v>2.42</v>
      </c>
      <c r="M67" s="105" t="n">
        <v>0.52</v>
      </c>
      <c r="N67" s="105" t="n">
        <v>0.25</v>
      </c>
      <c r="O67" s="105" t="n">
        <v>0.44</v>
      </c>
      <c r="P67" s="97" t="n">
        <v>440</v>
      </c>
      <c r="Q67" s="105"/>
      <c r="R67" s="105" t="n">
        <f aca="false">(0.018*P67)-7.16</f>
        <v>0.759999999999999</v>
      </c>
      <c r="S67" s="106" t="n">
        <f aca="false">N67*100/L67</f>
        <v>10.3305785123967</v>
      </c>
      <c r="T67" s="106" t="n">
        <f aca="false">O67*100/L67</f>
        <v>18.1818181818182</v>
      </c>
      <c r="U67" s="106" t="n">
        <f aca="false">N67/O67</f>
        <v>0.568181818181818</v>
      </c>
      <c r="V67" s="106" t="n">
        <f aca="false">M67/L67*100</f>
        <v>21.4876033057851</v>
      </c>
      <c r="W67" s="107" t="n">
        <f aca="false">M67/(M67+N67)</f>
        <v>0.675324675324675</v>
      </c>
      <c r="X67" s="108"/>
      <c r="Y67" s="95"/>
    </row>
    <row r="68" s="46" customFormat="true" ht="12.75" hidden="false" customHeight="true" outlineLevel="0" collapsed="false">
      <c r="A68" s="82" t="s">
        <v>153</v>
      </c>
      <c r="B68" s="109"/>
      <c r="C68" s="83" t="s">
        <v>41</v>
      </c>
      <c r="D68" s="84"/>
      <c r="E68" s="85" t="s">
        <v>99</v>
      </c>
      <c r="F68" s="86"/>
      <c r="G68" s="87" t="n">
        <v>10060</v>
      </c>
      <c r="H68" s="87" t="n">
        <v>10080</v>
      </c>
      <c r="I68" s="87" t="n">
        <f aca="false">IF(G68="",H68,IF(H68="",G68,(G68+H68)/2))</f>
        <v>10070</v>
      </c>
      <c r="J68" s="88" t="s">
        <v>100</v>
      </c>
      <c r="K68" s="89" t="n">
        <v>19.1552062868404</v>
      </c>
      <c r="L68" s="90" t="n">
        <v>2.29</v>
      </c>
      <c r="M68" s="91" t="n">
        <v>0.51</v>
      </c>
      <c r="N68" s="91" t="n">
        <v>0.24</v>
      </c>
      <c r="O68" s="91" t="n">
        <v>0.4</v>
      </c>
      <c r="P68" s="83" t="n">
        <v>439</v>
      </c>
      <c r="Q68" s="91"/>
      <c r="R68" s="91" t="n">
        <f aca="false">(0.018*P68)-7.16</f>
        <v>0.741999999999999</v>
      </c>
      <c r="S68" s="92" t="n">
        <f aca="false">N68*100/L68</f>
        <v>10.4803493449782</v>
      </c>
      <c r="T68" s="92" t="n">
        <f aca="false">O68*100/L68</f>
        <v>17.4672489082969</v>
      </c>
      <c r="U68" s="92" t="n">
        <f aca="false">N68/O68</f>
        <v>0.6</v>
      </c>
      <c r="V68" s="92" t="n">
        <f aca="false">M68/L68*100</f>
        <v>22.2707423580786</v>
      </c>
      <c r="W68" s="93" t="n">
        <f aca="false">M68/(M68+N68)</f>
        <v>0.68</v>
      </c>
      <c r="X68" s="94"/>
      <c r="Y68" s="95"/>
    </row>
    <row r="69" s="46" customFormat="true" ht="12.75" hidden="false" customHeight="true" outlineLevel="0" collapsed="false">
      <c r="A69" s="96" t="s">
        <v>154</v>
      </c>
      <c r="B69" s="110"/>
      <c r="C69" s="97" t="s">
        <v>41</v>
      </c>
      <c r="D69" s="98"/>
      <c r="E69" s="99" t="s">
        <v>99</v>
      </c>
      <c r="F69" s="100"/>
      <c r="G69" s="101" t="n">
        <v>10080</v>
      </c>
      <c r="H69" s="101" t="n">
        <v>10100</v>
      </c>
      <c r="I69" s="101" t="n">
        <f aca="false">IF(G69="",H69,IF(H69="",G69,(G69+H69)/2))</f>
        <v>10090</v>
      </c>
      <c r="J69" s="102" t="s">
        <v>100</v>
      </c>
      <c r="K69" s="103" t="n">
        <v>17.5781249999978</v>
      </c>
      <c r="L69" s="104" t="n">
        <v>2.96</v>
      </c>
      <c r="M69" s="105" t="n">
        <v>0.74</v>
      </c>
      <c r="N69" s="105" t="n">
        <v>0.45</v>
      </c>
      <c r="O69" s="105" t="n">
        <v>0.36</v>
      </c>
      <c r="P69" s="97" t="n">
        <v>443</v>
      </c>
      <c r="Q69" s="105"/>
      <c r="R69" s="105" t="n">
        <f aca="false">(0.018*P69)-7.16</f>
        <v>0.813999999999999</v>
      </c>
      <c r="S69" s="106" t="n">
        <f aca="false">N69*100/L69</f>
        <v>15.2027027027027</v>
      </c>
      <c r="T69" s="106" t="n">
        <f aca="false">O69*100/L69</f>
        <v>12.1621621621622</v>
      </c>
      <c r="U69" s="106" t="n">
        <f aca="false">N69/O69</f>
        <v>1.25</v>
      </c>
      <c r="V69" s="106" t="n">
        <f aca="false">M69/L69*100</f>
        <v>25</v>
      </c>
      <c r="W69" s="107" t="n">
        <f aca="false">M69/(M69+N69)</f>
        <v>0.621848739495798</v>
      </c>
      <c r="X69" s="108"/>
      <c r="Y69" s="95"/>
    </row>
    <row r="70" s="46" customFormat="true" ht="12.75" hidden="false" customHeight="true" outlineLevel="0" collapsed="false">
      <c r="A70" s="82" t="s">
        <v>155</v>
      </c>
      <c r="B70" s="109"/>
      <c r="C70" s="83" t="s">
        <v>41</v>
      </c>
      <c r="D70" s="84"/>
      <c r="E70" s="85" t="s">
        <v>99</v>
      </c>
      <c r="F70" s="86"/>
      <c r="G70" s="87" t="n">
        <v>10100</v>
      </c>
      <c r="H70" s="87" t="n">
        <v>10120</v>
      </c>
      <c r="I70" s="87" t="n">
        <f aca="false">IF(G70="",H70,IF(H70="",G70,(G70+H70)/2))</f>
        <v>10110</v>
      </c>
      <c r="J70" s="88" t="s">
        <v>100</v>
      </c>
      <c r="K70" s="89" t="n">
        <v>18.7861271676242</v>
      </c>
      <c r="L70" s="90" t="n">
        <v>3.33</v>
      </c>
      <c r="M70" s="91" t="n">
        <v>1.05</v>
      </c>
      <c r="N70" s="91" t="n">
        <v>0.79</v>
      </c>
      <c r="O70" s="91" t="n">
        <v>0.36</v>
      </c>
      <c r="P70" s="83" t="n">
        <v>455</v>
      </c>
      <c r="Q70" s="91"/>
      <c r="R70" s="91" t="n">
        <f aca="false">(0.018*P70)-7.16</f>
        <v>1.03</v>
      </c>
      <c r="S70" s="92" t="n">
        <f aca="false">N70*100/L70</f>
        <v>23.7237237237237</v>
      </c>
      <c r="T70" s="92" t="n">
        <f aca="false">O70*100/L70</f>
        <v>10.8108108108108</v>
      </c>
      <c r="U70" s="92" t="n">
        <f aca="false">N70/O70</f>
        <v>2.19444444444444</v>
      </c>
      <c r="V70" s="92" t="n">
        <f aca="false">M70/L70*100</f>
        <v>31.5315315315315</v>
      </c>
      <c r="W70" s="93" t="n">
        <f aca="false">M70/(M70+N70)</f>
        <v>0.570652173913044</v>
      </c>
      <c r="X70" s="94"/>
      <c r="Y70" s="95"/>
    </row>
    <row r="71" s="46" customFormat="true" ht="12.75" hidden="false" customHeight="true" outlineLevel="0" collapsed="false">
      <c r="A71" s="96" t="s">
        <v>156</v>
      </c>
      <c r="B71" s="110"/>
      <c r="C71" s="97" t="s">
        <v>41</v>
      </c>
      <c r="D71" s="98"/>
      <c r="E71" s="99" t="s">
        <v>99</v>
      </c>
      <c r="F71" s="100"/>
      <c r="G71" s="101" t="n">
        <v>10120</v>
      </c>
      <c r="H71" s="101" t="n">
        <v>10140</v>
      </c>
      <c r="I71" s="101" t="n">
        <f aca="false">IF(G71="",H71,IF(H71="",G71,(G71+H71)/2))</f>
        <v>10130</v>
      </c>
      <c r="J71" s="102" t="s">
        <v>100</v>
      </c>
      <c r="K71" s="103" t="n">
        <v>18.0664062500001</v>
      </c>
      <c r="L71" s="104" t="n">
        <v>3.83</v>
      </c>
      <c r="M71" s="105" t="n">
        <v>0.86</v>
      </c>
      <c r="N71" s="105" t="n">
        <v>0.6</v>
      </c>
      <c r="O71" s="105" t="n">
        <v>0.48</v>
      </c>
      <c r="P71" s="97" t="n">
        <v>455</v>
      </c>
      <c r="Q71" s="105"/>
      <c r="R71" s="105" t="n">
        <f aca="false">(0.018*P71)-7.16</f>
        <v>1.03</v>
      </c>
      <c r="S71" s="106" t="n">
        <f aca="false">N71*100/L71</f>
        <v>15.6657963446475</v>
      </c>
      <c r="T71" s="106" t="n">
        <f aca="false">O71*100/L71</f>
        <v>12.532637075718</v>
      </c>
      <c r="U71" s="106" t="n">
        <f aca="false">N71/O71</f>
        <v>1.25</v>
      </c>
      <c r="V71" s="106" t="n">
        <f aca="false">M71/L71*100</f>
        <v>22.4543080939948</v>
      </c>
      <c r="W71" s="107" t="n">
        <f aca="false">M71/(M71+N71)</f>
        <v>0.589041095890411</v>
      </c>
      <c r="X71" s="108"/>
      <c r="Y71" s="95"/>
    </row>
    <row r="72" s="46" customFormat="true" ht="12.75" hidden="false" customHeight="true" outlineLevel="0" collapsed="false">
      <c r="A72" s="82" t="s">
        <v>157</v>
      </c>
      <c r="B72" s="109"/>
      <c r="C72" s="83" t="s">
        <v>41</v>
      </c>
      <c r="D72" s="84"/>
      <c r="E72" s="85" t="s">
        <v>99</v>
      </c>
      <c r="F72" s="86"/>
      <c r="G72" s="87" t="n">
        <v>10140</v>
      </c>
      <c r="H72" s="87" t="n">
        <v>10160</v>
      </c>
      <c r="I72" s="87" t="n">
        <f aca="false">IF(G72="",H72,IF(H72="",G72,(G72+H72)/2))</f>
        <v>10150</v>
      </c>
      <c r="J72" s="88" t="s">
        <v>100</v>
      </c>
      <c r="K72" s="89" t="n">
        <v>19.0654205607437</v>
      </c>
      <c r="L72" s="90" t="n">
        <v>3.51</v>
      </c>
      <c r="M72" s="91" t="n">
        <v>0.75</v>
      </c>
      <c r="N72" s="91" t="n">
        <v>0.53</v>
      </c>
      <c r="O72" s="91" t="n">
        <v>0.38</v>
      </c>
      <c r="P72" s="83" t="n">
        <v>449</v>
      </c>
      <c r="Q72" s="91"/>
      <c r="R72" s="91" t="n">
        <f aca="false">(0.018*P72)-7.16</f>
        <v>0.921999999999999</v>
      </c>
      <c r="S72" s="92" t="n">
        <f aca="false">N72*100/L72</f>
        <v>15.0997150997151</v>
      </c>
      <c r="T72" s="92" t="n">
        <f aca="false">O72*100/L72</f>
        <v>10.8262108262108</v>
      </c>
      <c r="U72" s="92" t="n">
        <f aca="false">N72/O72</f>
        <v>1.39473684210526</v>
      </c>
      <c r="V72" s="92" t="n">
        <f aca="false">M72/L72*100</f>
        <v>21.3675213675214</v>
      </c>
      <c r="W72" s="93" t="n">
        <f aca="false">M72/(M72+N72)</f>
        <v>0.5859375</v>
      </c>
      <c r="X72" s="94"/>
      <c r="Y72" s="95"/>
    </row>
    <row r="73" s="46" customFormat="true" ht="12.75" hidden="false" customHeight="true" outlineLevel="0" collapsed="false">
      <c r="A73" s="96" t="s">
        <v>158</v>
      </c>
      <c r="B73" s="110"/>
      <c r="C73" s="97" t="s">
        <v>41</v>
      </c>
      <c r="D73" s="98"/>
      <c r="E73" s="99" t="s">
        <v>99</v>
      </c>
      <c r="F73" s="100"/>
      <c r="G73" s="101" t="n">
        <v>10160</v>
      </c>
      <c r="H73" s="101" t="n">
        <v>10180</v>
      </c>
      <c r="I73" s="101" t="n">
        <f aca="false">IF(G73="",H73,IF(H73="",G73,(G73+H73)/2))</f>
        <v>10170</v>
      </c>
      <c r="J73" s="102" t="s">
        <v>100</v>
      </c>
      <c r="K73" s="103" t="n">
        <v>11.1434108527103</v>
      </c>
      <c r="L73" s="104" t="n">
        <v>4.22</v>
      </c>
      <c r="M73" s="105" t="n">
        <v>1.04</v>
      </c>
      <c r="N73" s="105" t="n">
        <v>0.91</v>
      </c>
      <c r="O73" s="105" t="n">
        <v>0.38</v>
      </c>
      <c r="P73" s="97" t="n">
        <v>458</v>
      </c>
      <c r="Q73" s="105"/>
      <c r="R73" s="105" t="n">
        <f aca="false">(0.018*P73)-7.16</f>
        <v>1.084</v>
      </c>
      <c r="S73" s="106" t="n">
        <f aca="false">N73*100/L73</f>
        <v>21.563981042654</v>
      </c>
      <c r="T73" s="106" t="n">
        <f aca="false">O73*100/L73</f>
        <v>9.00473933649289</v>
      </c>
      <c r="U73" s="106" t="n">
        <f aca="false">N73/O73</f>
        <v>2.39473684210526</v>
      </c>
      <c r="V73" s="106" t="n">
        <f aca="false">M73/L73*100</f>
        <v>24.6445497630332</v>
      </c>
      <c r="W73" s="107" t="n">
        <f aca="false">M73/(M73+N73)</f>
        <v>0.533333333333333</v>
      </c>
      <c r="X73" s="108"/>
      <c r="Y73" s="95"/>
    </row>
    <row r="74" s="46" customFormat="true" ht="12.75" hidden="false" customHeight="true" outlineLevel="0" collapsed="false">
      <c r="A74" s="82" t="s">
        <v>159</v>
      </c>
      <c r="B74" s="109"/>
      <c r="C74" s="83" t="s">
        <v>41</v>
      </c>
      <c r="D74" s="84"/>
      <c r="E74" s="85" t="s">
        <v>99</v>
      </c>
      <c r="F74" s="86"/>
      <c r="G74" s="87" t="n">
        <v>10180</v>
      </c>
      <c r="H74" s="87" t="n">
        <v>10200</v>
      </c>
      <c r="I74" s="87" t="n">
        <f aca="false">IF(G74="",H74,IF(H74="",G74,(G74+H74)/2))</f>
        <v>10190</v>
      </c>
      <c r="J74" s="88" t="s">
        <v>100</v>
      </c>
      <c r="K74" s="89" t="n">
        <v>11.7647058823563</v>
      </c>
      <c r="L74" s="90" t="n">
        <v>3.1</v>
      </c>
      <c r="M74" s="91" t="n">
        <v>0.84</v>
      </c>
      <c r="N74" s="91" t="n">
        <v>0.58</v>
      </c>
      <c r="O74" s="91" t="n">
        <v>0.49</v>
      </c>
      <c r="P74" s="83" t="n">
        <v>458</v>
      </c>
      <c r="Q74" s="91"/>
      <c r="R74" s="91" t="n">
        <f aca="false">(0.018*P74)-7.16</f>
        <v>1.084</v>
      </c>
      <c r="S74" s="92" t="n">
        <f aca="false">N74*100/L74</f>
        <v>18.7096774193548</v>
      </c>
      <c r="T74" s="92" t="n">
        <f aca="false">O74*100/L74</f>
        <v>15.8064516129032</v>
      </c>
      <c r="U74" s="92" t="n">
        <f aca="false">N74/O74</f>
        <v>1.18367346938776</v>
      </c>
      <c r="V74" s="92" t="n">
        <f aca="false">M74/L74*100</f>
        <v>27.0967741935484</v>
      </c>
      <c r="W74" s="93" t="n">
        <f aca="false">M74/(M74+N74)</f>
        <v>0.591549295774648</v>
      </c>
      <c r="X74" s="94"/>
      <c r="Y74" s="95"/>
    </row>
    <row r="75" s="46" customFormat="true" ht="12.75" hidden="false" customHeight="true" outlineLevel="0" collapsed="false">
      <c r="A75" s="96" t="s">
        <v>160</v>
      </c>
      <c r="B75" s="110"/>
      <c r="C75" s="97" t="s">
        <v>41</v>
      </c>
      <c r="D75" s="98"/>
      <c r="E75" s="99" t="s">
        <v>99</v>
      </c>
      <c r="F75" s="100"/>
      <c r="G75" s="101" t="n">
        <v>10200</v>
      </c>
      <c r="H75" s="101" t="n">
        <v>10220</v>
      </c>
      <c r="I75" s="101" t="n">
        <f aca="false">IF(G75="",H75,IF(H75="",G75,(G75+H75)/2))</f>
        <v>10210</v>
      </c>
      <c r="J75" s="102" t="s">
        <v>100</v>
      </c>
      <c r="K75" s="103" t="n">
        <v>16.1100196463655</v>
      </c>
      <c r="L75" s="104" t="n">
        <v>3.48</v>
      </c>
      <c r="M75" s="105" t="n">
        <v>0.82</v>
      </c>
      <c r="N75" s="105" t="n">
        <v>0.83</v>
      </c>
      <c r="O75" s="105" t="n">
        <v>0.45</v>
      </c>
      <c r="P75" s="97" t="n">
        <v>459</v>
      </c>
      <c r="Q75" s="105"/>
      <c r="R75" s="105" t="n">
        <f aca="false">(0.018*P75)-7.16</f>
        <v>1.102</v>
      </c>
      <c r="S75" s="106" t="n">
        <f aca="false">N75*100/L75</f>
        <v>23.8505747126437</v>
      </c>
      <c r="T75" s="106" t="n">
        <f aca="false">O75*100/L75</f>
        <v>12.9310344827586</v>
      </c>
      <c r="U75" s="106" t="n">
        <f aca="false">N75/O75</f>
        <v>1.84444444444444</v>
      </c>
      <c r="V75" s="106" t="n">
        <f aca="false">M75/L75*100</f>
        <v>23.5632183908046</v>
      </c>
      <c r="W75" s="107" t="n">
        <f aca="false">M75/(M75+N75)</f>
        <v>0.496969696969697</v>
      </c>
      <c r="X75" s="108"/>
      <c r="Y75" s="95"/>
    </row>
    <row r="76" s="46" customFormat="true" ht="12.75" hidden="false" customHeight="true" outlineLevel="0" collapsed="false">
      <c r="A76" s="82" t="s">
        <v>161</v>
      </c>
      <c r="B76" s="109"/>
      <c r="C76" s="83" t="s">
        <v>41</v>
      </c>
      <c r="D76" s="84"/>
      <c r="E76" s="85" t="s">
        <v>99</v>
      </c>
      <c r="F76" s="86"/>
      <c r="G76" s="87" t="n">
        <v>10220</v>
      </c>
      <c r="H76" s="87" t="n">
        <v>10240</v>
      </c>
      <c r="I76" s="87" t="n">
        <f aca="false">IF(G76="",H76,IF(H76="",G76,(G76+H76)/2))</f>
        <v>10230</v>
      </c>
      <c r="J76" s="88" t="s">
        <v>100</v>
      </c>
      <c r="K76" s="89" t="n">
        <v>13.8594802694889</v>
      </c>
      <c r="L76" s="90" t="n">
        <v>3.82</v>
      </c>
      <c r="M76" s="91" t="n">
        <v>0.67</v>
      </c>
      <c r="N76" s="91" t="n">
        <v>0.66</v>
      </c>
      <c r="O76" s="91" t="n">
        <v>0.47</v>
      </c>
      <c r="P76" s="83" t="n">
        <v>458</v>
      </c>
      <c r="Q76" s="91"/>
      <c r="R76" s="91" t="n">
        <f aca="false">(0.018*P76)-7.16</f>
        <v>1.084</v>
      </c>
      <c r="S76" s="92" t="n">
        <f aca="false">N76*100/L76</f>
        <v>17.2774869109948</v>
      </c>
      <c r="T76" s="92" t="n">
        <f aca="false">O76*100/L76</f>
        <v>12.303664921466</v>
      </c>
      <c r="U76" s="92" t="n">
        <f aca="false">N76/O76</f>
        <v>1.40425531914894</v>
      </c>
      <c r="V76" s="92" t="n">
        <f aca="false">M76/L76*100</f>
        <v>17.5392670157068</v>
      </c>
      <c r="W76" s="93" t="n">
        <f aca="false">M76/(M76+N76)</f>
        <v>0.503759398496241</v>
      </c>
      <c r="X76" s="94"/>
      <c r="Y76" s="95"/>
    </row>
    <row r="77" s="46" customFormat="true" ht="12.75" hidden="false" customHeight="true" outlineLevel="0" collapsed="false">
      <c r="A77" s="96" t="s">
        <v>162</v>
      </c>
      <c r="B77" s="110"/>
      <c r="C77" s="97" t="s">
        <v>41</v>
      </c>
      <c r="D77" s="98"/>
      <c r="E77" s="99" t="s">
        <v>99</v>
      </c>
      <c r="F77" s="100"/>
      <c r="G77" s="101" t="n">
        <v>10240</v>
      </c>
      <c r="H77" s="101" t="n">
        <v>10260</v>
      </c>
      <c r="I77" s="101" t="n">
        <f aca="false">IF(G77="",H77,IF(H77="",G77,(G77+H77)/2))</f>
        <v>10250</v>
      </c>
      <c r="J77" s="102" t="s">
        <v>100</v>
      </c>
      <c r="K77" s="103" t="n">
        <v>18.8921859544998</v>
      </c>
      <c r="L77" s="104" t="n">
        <v>3.12</v>
      </c>
      <c r="M77" s="105" t="n">
        <v>0.44</v>
      </c>
      <c r="N77" s="105" t="n">
        <v>0.28</v>
      </c>
      <c r="O77" s="105" t="n">
        <v>0.62</v>
      </c>
      <c r="P77" s="97" t="n">
        <v>447</v>
      </c>
      <c r="Q77" s="105"/>
      <c r="R77" s="105" t="n">
        <f aca="false">(0.018*P77)-7.16</f>
        <v>0.885999999999999</v>
      </c>
      <c r="S77" s="106" t="n">
        <f aca="false">N77*100/L77</f>
        <v>8.97435897435897</v>
      </c>
      <c r="T77" s="106" t="n">
        <f aca="false">O77*100/L77</f>
        <v>19.8717948717949</v>
      </c>
      <c r="U77" s="106" t="n">
        <f aca="false">N77/O77</f>
        <v>0.451612903225807</v>
      </c>
      <c r="V77" s="106" t="n">
        <f aca="false">M77/L77*100</f>
        <v>14.1025641025641</v>
      </c>
      <c r="W77" s="107" t="n">
        <f aca="false">M77/(M77+N77)</f>
        <v>0.611111111111111</v>
      </c>
      <c r="X77" s="108"/>
      <c r="Y77" s="95"/>
    </row>
    <row r="78" s="46" customFormat="true" ht="12.75" hidden="false" customHeight="true" outlineLevel="0" collapsed="false">
      <c r="A78" s="82" t="s">
        <v>163</v>
      </c>
      <c r="B78" s="109"/>
      <c r="C78" s="83" t="s">
        <v>41</v>
      </c>
      <c r="D78" s="84"/>
      <c r="E78" s="85" t="s">
        <v>99</v>
      </c>
      <c r="F78" s="86"/>
      <c r="G78" s="87" t="n">
        <v>10260</v>
      </c>
      <c r="H78" s="87" t="n">
        <v>10280</v>
      </c>
      <c r="I78" s="87" t="n">
        <f aca="false">IF(G78="",H78,IF(H78="",G78,(G78+H78)/2))</f>
        <v>10270</v>
      </c>
      <c r="J78" s="88" t="s">
        <v>100</v>
      </c>
      <c r="K78" s="89" t="n">
        <v>11.6079923882015</v>
      </c>
      <c r="L78" s="90" t="n">
        <v>3.51</v>
      </c>
      <c r="M78" s="91" t="n">
        <v>0.78</v>
      </c>
      <c r="N78" s="91" t="n">
        <v>0.64</v>
      </c>
      <c r="O78" s="91" t="n">
        <v>0.44</v>
      </c>
      <c r="P78" s="83" t="n">
        <v>455</v>
      </c>
      <c r="Q78" s="91"/>
      <c r="R78" s="91" t="n">
        <f aca="false">(0.018*P78)-7.16</f>
        <v>1.03</v>
      </c>
      <c r="S78" s="92" t="n">
        <f aca="false">N78*100/L78</f>
        <v>18.2336182336182</v>
      </c>
      <c r="T78" s="92" t="n">
        <f aca="false">O78*100/L78</f>
        <v>12.5356125356125</v>
      </c>
      <c r="U78" s="92" t="n">
        <f aca="false">N78/O78</f>
        <v>1.45454545454545</v>
      </c>
      <c r="V78" s="92" t="n">
        <f aca="false">M78/L78*100</f>
        <v>22.2222222222222</v>
      </c>
      <c r="W78" s="93" t="n">
        <f aca="false">M78/(M78+N78)</f>
        <v>0.549295774647887</v>
      </c>
      <c r="X78" s="94"/>
      <c r="Y78" s="95"/>
    </row>
    <row r="79" s="46" customFormat="true" ht="12.75" hidden="false" customHeight="true" outlineLevel="0" collapsed="false">
      <c r="A79" s="96" t="s">
        <v>164</v>
      </c>
      <c r="B79" s="110"/>
      <c r="C79" s="97" t="s">
        <v>41</v>
      </c>
      <c r="D79" s="98"/>
      <c r="E79" s="99" t="s">
        <v>99</v>
      </c>
      <c r="F79" s="100"/>
      <c r="G79" s="101" t="n">
        <v>10280</v>
      </c>
      <c r="H79" s="101" t="n">
        <v>10300</v>
      </c>
      <c r="I79" s="101" t="n">
        <f aca="false">IF(G79="",H79,IF(H79="",G79,(G79+H79)/2))</f>
        <v>10290</v>
      </c>
      <c r="J79" s="102" t="s">
        <v>100</v>
      </c>
      <c r="K79" s="103" t="n">
        <v>12.6654064272232</v>
      </c>
      <c r="L79" s="104" t="n">
        <v>3.23</v>
      </c>
      <c r="M79" s="105" t="n">
        <v>0.82</v>
      </c>
      <c r="N79" s="105" t="n">
        <v>0.59</v>
      </c>
      <c r="O79" s="105" t="n">
        <v>0.39</v>
      </c>
      <c r="P79" s="97" t="n">
        <v>461</v>
      </c>
      <c r="Q79" s="105"/>
      <c r="R79" s="105" t="n">
        <f aca="false">(0.018*P79)-7.16</f>
        <v>1.138</v>
      </c>
      <c r="S79" s="106" t="n">
        <f aca="false">N79*100/L79</f>
        <v>18.266253869969</v>
      </c>
      <c r="T79" s="106" t="n">
        <f aca="false">O79*100/L79</f>
        <v>12.0743034055728</v>
      </c>
      <c r="U79" s="106" t="n">
        <f aca="false">N79/O79</f>
        <v>1.51282051282051</v>
      </c>
      <c r="V79" s="106" t="n">
        <f aca="false">M79/L79*100</f>
        <v>25.3869969040248</v>
      </c>
      <c r="W79" s="107" t="n">
        <f aca="false">M79/(M79+N79)</f>
        <v>0.581560283687943</v>
      </c>
      <c r="X79" s="108"/>
      <c r="Y79" s="95"/>
    </row>
    <row r="80" s="46" customFormat="true" ht="12.75" hidden="false" customHeight="true" outlineLevel="0" collapsed="false">
      <c r="A80" s="111"/>
      <c r="B80" s="112"/>
      <c r="C80" s="113"/>
      <c r="D80" s="114"/>
      <c r="E80" s="115"/>
      <c r="F80" s="116"/>
      <c r="G80" s="117"/>
      <c r="H80" s="117"/>
      <c r="I80" s="117"/>
      <c r="J80" s="118"/>
      <c r="K80" s="119"/>
      <c r="L80" s="120"/>
      <c r="M80" s="121"/>
      <c r="N80" s="121"/>
      <c r="O80" s="121"/>
      <c r="P80" s="113"/>
      <c r="Q80" s="121"/>
      <c r="R80" s="121"/>
      <c r="S80" s="122"/>
      <c r="T80" s="122"/>
      <c r="U80" s="122"/>
      <c r="V80" s="122"/>
      <c r="W80" s="123"/>
      <c r="X80" s="124"/>
      <c r="Y80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65</v>
      </c>
      <c r="B13" s="132"/>
      <c r="C13" s="133"/>
      <c r="D13" s="134"/>
      <c r="E13" s="134"/>
      <c r="F13" s="134"/>
      <c r="G13" s="134"/>
      <c r="H13" s="134"/>
      <c r="I13" s="131" t="s">
        <v>166</v>
      </c>
      <c r="J13" s="132"/>
      <c r="K13" s="133"/>
      <c r="L13" s="134"/>
      <c r="M13" s="134"/>
      <c r="N13" s="134"/>
      <c r="O13" s="134"/>
      <c r="P13" s="134"/>
      <c r="Q13" s="131" t="s">
        <v>167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68</v>
      </c>
      <c r="B13" s="132"/>
      <c r="C13" s="133"/>
      <c r="D13" s="134"/>
      <c r="E13" s="134"/>
      <c r="F13" s="134"/>
      <c r="G13" s="134"/>
      <c r="H13" s="134"/>
      <c r="I13" s="131" t="s">
        <v>169</v>
      </c>
      <c r="J13" s="132"/>
      <c r="K13" s="133"/>
      <c r="L13" s="134"/>
      <c r="M13" s="134"/>
      <c r="N13" s="134"/>
      <c r="O13" s="134"/>
      <c r="P13" s="134"/>
      <c r="Q13" s="131" t="s">
        <v>170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Fin Creek Unit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71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7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73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74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7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76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Fin Creek Unit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77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7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73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74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7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76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Tony</cp:lastModifiedBy>
  <cp:lastPrinted>2011-07-19T20:50:56Z</cp:lastPrinted>
  <dcterms:modified xsi:type="dcterms:W3CDTF">2017-07-11T21:09:50Z</dcterms:modified>
  <cp:revision>0</cp:revision>
  <dc:subject/>
  <dc:title/>
</cp:coreProperties>
</file>